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Way (Makeup)" sheetId="1" state="visible" r:id="rId2"/>
    <sheet name="2 Way (No Makeup) " sheetId="2" state="visible" r:id="rId3"/>
    <sheet name="3 Way (Makeup)" sheetId="3" state="visible" r:id="rId4"/>
    <sheet name="3 Way (No Makeup)" sheetId="4" state="visible" r:id="rId5"/>
  </sheets>
  <definedNames>
    <definedName function="false" hidden="false" localSheetId="0" name="_xlnm.Print_Area" vbProcedure="false">'2 Way (Makeup)'!$A$2:$H$34</definedName>
    <definedName function="false" hidden="false" localSheetId="1" name="_xlnm.Print_Area" vbProcedure="false">'2 Way (No Makeup) '!$A$1:$H$33</definedName>
    <definedName function="false" hidden="false" localSheetId="2" name="_xlnm.Print_Area" vbProcedure="false">'3 Way (Makeup)'!$A$2:$H$39</definedName>
    <definedName function="false" hidden="false" localSheetId="3" name="_xlnm.Print_Area" vbProcedure="false">'3 Way (No Makeup)'!$A$2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76">
  <si>
    <t xml:space="preserve">Instructions</t>
  </si>
  <si>
    <t xml:space="preserve">1) Determine desired column flow using ChemStation, GC, Flow Calculator, </t>
  </si>
  <si>
    <t xml:space="preserve">or Method Translator.</t>
  </si>
  <si>
    <t xml:space="preserve">2) Enter values into Inputs section of calculator.</t>
  </si>
  <si>
    <t xml:space="preserve">3) Operating pressure for most detectors = 14.696 psia. Exceptions are </t>
  </si>
  <si>
    <t xml:space="preserve">Custom Solutions Group</t>
  </si>
  <si>
    <t xml:space="preserve">MSD( = 0 psia) and AED ( = 16.196 psia).</t>
  </si>
  <si>
    <t xml:space="preserve">2 Way Effluent Splitter Calculator (with Makeup)</t>
  </si>
  <si>
    <t xml:space="preserve">4) Adjust Det 1 desired flow so that Makeup Flow is between 3 and 10 </t>
  </si>
  <si>
    <t xml:space="preserve">mL/min for most detectors.</t>
  </si>
  <si>
    <t xml:space="preserve">5) If one of the detectors is an MSD, make sure the flow to the MSD is less </t>
  </si>
  <si>
    <t xml:space="preserve">Inputs</t>
  </si>
  <si>
    <t xml:space="preserve">than the pumping limit (usually 2 mL/min for diff pumps and</t>
  </si>
  <si>
    <t xml:space="preserve">Initial Column flow (mL/min)</t>
  </si>
  <si>
    <t xml:space="preserve">standard turbos, 4 mL/min for performance turbos).</t>
  </si>
  <si>
    <t xml:space="preserve">Initial Oven Temp (C)</t>
  </si>
  <si>
    <t xml:space="preserve">6) From the output results table, choose the diameter and length of tubing</t>
  </si>
  <si>
    <t xml:space="preserve">Carrier Gas (Helium,Hydrogen,Nitrogen,Argon)</t>
  </si>
  <si>
    <t xml:space="preserve">Helium</t>
  </si>
  <si>
    <t xml:space="preserve">for each detector. In general, choose the smallest diameter </t>
  </si>
  <si>
    <t xml:space="preserve">Column outlet pressure (psig)</t>
  </si>
  <si>
    <t xml:space="preserve">that gives a length sufficient length to reach the detector.</t>
  </si>
  <si>
    <t xml:space="preserve">Detector 1 operating pressure (psia)</t>
  </si>
  <si>
    <t xml:space="preserve">For most detectors, the length should be at least 0.3 m.</t>
  </si>
  <si>
    <t xml:space="preserve">Detector 1 desired flow (mL/min)</t>
  </si>
  <si>
    <t xml:space="preserve">For MSDs, the length should be at least 0.8 m.</t>
  </si>
  <si>
    <t xml:space="preserve">Also, make sure to choose a tube size where the </t>
  </si>
  <si>
    <t xml:space="preserve">Detector 2 operating pressure (psia)</t>
  </si>
  <si>
    <t xml:space="preserve">flow is &gt; the minimum flow listed below.</t>
  </si>
  <si>
    <t xml:space="preserve">Flow ratio of Det 2 to Det 1  </t>
  </si>
  <si>
    <t xml:space="preserve">7) The difference in holdup times for the selected tubes will be the difference </t>
  </si>
  <si>
    <t xml:space="preserve">Detector 2 flow (mL/min)</t>
  </si>
  <si>
    <t xml:space="preserve">in retention times for a peak on detectors 1 and 2.</t>
  </si>
  <si>
    <t xml:space="preserve">Results</t>
  </si>
  <si>
    <t xml:space="preserve">8) Tube diameters are user editable</t>
  </si>
  <si>
    <t xml:space="preserve"> mm id</t>
  </si>
  <si>
    <t xml:space="preserve">mm id</t>
  </si>
  <si>
    <t xml:space="preserve">Length Det 1 tube (m)</t>
  </si>
  <si>
    <t xml:space="preserve">Holdup Time Det 1 (min)</t>
  </si>
  <si>
    <t xml:space="preserve">Length Det 2 tube (m)</t>
  </si>
  <si>
    <t xml:space="preserve">Flow Det2 (mL/min)</t>
  </si>
  <si>
    <t xml:space="preserve">Holdup Time Det 2 (min)</t>
  </si>
  <si>
    <t xml:space="preserve">Makeup Flow (mL/min)</t>
  </si>
  <si>
    <t xml:space="preserve">See reference tables below</t>
  </si>
  <si>
    <t xml:space="preserve">viscosity Helium</t>
  </si>
  <si>
    <t xml:space="preserve">viscosity Hydrogen</t>
  </si>
  <si>
    <t xml:space="preserve">viscosity Nitrogen</t>
  </si>
  <si>
    <t xml:space="preserve">viscosity Argon</t>
  </si>
  <si>
    <t xml:space="preserve">Suggested Column Flows (mL/min)</t>
  </si>
  <si>
    <t xml:space="preserve">Hydrogen</t>
  </si>
  <si>
    <t xml:space="preserve">Nitrogen</t>
  </si>
  <si>
    <t xml:space="preserve">Argon</t>
  </si>
  <si>
    <t xml:space="preserve">Column </t>
  </si>
  <si>
    <t xml:space="preserve">Best</t>
  </si>
  <si>
    <t xml:space="preserve">Fast</t>
  </si>
  <si>
    <t xml:space="preserve">Diameter (mm)</t>
  </si>
  <si>
    <t xml:space="preserve">Efficiency</t>
  </si>
  <si>
    <t xml:space="preserve">Analysis</t>
  </si>
  <si>
    <t xml:space="preserve">Suggested Minimum Restrictor Flows (mL/min)</t>
  </si>
  <si>
    <t xml:space="preserve">Restictor </t>
  </si>
  <si>
    <t xml:space="preserve">2 Way Effluent Splitter Calculator (without Makeup)</t>
  </si>
  <si>
    <t xml:space="preserve">4) If one of the detectors is an MSD, make sure the flow to the MSD is less </t>
  </si>
  <si>
    <t xml:space="preserve">4 mL/min for turbos).</t>
  </si>
  <si>
    <t xml:space="preserve">5) From the output results table, choose the diameter and length of tubing</t>
  </si>
  <si>
    <t xml:space="preserve">Splitter (Column outlet) pressure (psig)</t>
  </si>
  <si>
    <t xml:space="preserve">Detector 1  flow (mL/min)</t>
  </si>
  <si>
    <t xml:space="preserve">6) The difference in holdup times for the selected tubes will be the difference </t>
  </si>
  <si>
    <t xml:space="preserve">3 Way Effluent Splitter Calculator (with Makeup)</t>
  </si>
  <si>
    <t xml:space="preserve">Detector 3 operating pressure (psia)</t>
  </si>
  <si>
    <t xml:space="preserve">Flow ratio of Det 3 to Det 1  </t>
  </si>
  <si>
    <t xml:space="preserve">Length Det 3 tube (m)</t>
  </si>
  <si>
    <t xml:space="preserve">Flow Det3 (mL/min)</t>
  </si>
  <si>
    <t xml:space="preserve">Holdup Time Det 3 (min)</t>
  </si>
  <si>
    <t xml:space="preserve">3 Way Effluent Splitter Calculator (without Makeup)</t>
  </si>
  <si>
    <t xml:space="preserve">Detector 1 flow (mL/min)</t>
  </si>
  <si>
    <t xml:space="preserve">7) Tube diameters are user editab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0.00"/>
    <numFmt numFmtId="167" formatCode="0.000"/>
    <numFmt numFmtId="168" formatCode="0.000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1</xdr:row>
      <xdr:rowOff>18720</xdr:rowOff>
    </xdr:from>
    <xdr:to>
      <xdr:col>1</xdr:col>
      <xdr:colOff>9475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0" y="218880"/>
          <a:ext cx="394560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0</xdr:row>
      <xdr:rowOff>19080</xdr:rowOff>
    </xdr:from>
    <xdr:to>
      <xdr:col>1</xdr:col>
      <xdr:colOff>947520</xdr:colOff>
      <xdr:row>4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2000" y="19080"/>
          <a:ext cx="394560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1</xdr:row>
      <xdr:rowOff>18720</xdr:rowOff>
    </xdr:from>
    <xdr:to>
      <xdr:col>1</xdr:col>
      <xdr:colOff>947520</xdr:colOff>
      <xdr:row>5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2000" y="218880"/>
          <a:ext cx="394560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1</xdr:row>
      <xdr:rowOff>18720</xdr:rowOff>
    </xdr:from>
    <xdr:to>
      <xdr:col>1</xdr:col>
      <xdr:colOff>947520</xdr:colOff>
      <xdr:row>5</xdr:row>
      <xdr:rowOff>1526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2000" y="218880"/>
          <a:ext cx="394560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1" width="14.7"/>
    <col collapsed="false" customWidth="true" hidden="false" outlineLevel="0" max="4" min="3" style="0" width="13.41"/>
    <col collapsed="false" customWidth="true" hidden="false" outlineLevel="0" max="5" min="5" style="0" width="12.42"/>
    <col collapsed="false" customWidth="true" hidden="false" outlineLevel="0" max="7" min="6" style="0" width="13.14"/>
    <col collapsed="false" customWidth="true" hidden="false" outlineLevel="0" max="8" min="8" style="0" width="11.7"/>
    <col collapsed="false" customWidth="true" hidden="false" outlineLevel="0" max="9" min="9" style="0" width="12.42"/>
  </cols>
  <sheetData>
    <row r="1" customFormat="false" ht="15.75" hidden="false" customHeight="false" outlineLevel="0" collapsed="false">
      <c r="D1" s="2" t="s">
        <v>0</v>
      </c>
      <c r="E1" s="3"/>
      <c r="F1" s="3"/>
      <c r="G1" s="3"/>
      <c r="H1" s="3"/>
    </row>
    <row r="2" customFormat="false" ht="12.75" hidden="false" customHeight="false" outlineLevel="0" collapsed="false">
      <c r="A2" s="3"/>
      <c r="B2" s="4"/>
      <c r="C2" s="3"/>
      <c r="D2" s="5" t="s">
        <v>1</v>
      </c>
      <c r="E2" s="5"/>
      <c r="F2" s="5"/>
      <c r="G2" s="5"/>
      <c r="H2" s="5"/>
    </row>
    <row r="3" customFormat="false" ht="12.75" hidden="false" customHeight="true" outlineLevel="0" collapsed="false">
      <c r="A3" s="3"/>
      <c r="B3" s="4"/>
      <c r="C3" s="3"/>
      <c r="D3" s="6"/>
      <c r="E3" s="7" t="s">
        <v>2</v>
      </c>
      <c r="F3" s="7"/>
      <c r="G3" s="7"/>
      <c r="H3" s="7"/>
    </row>
    <row r="4" customFormat="false" ht="12.75" hidden="false" customHeight="true" outlineLevel="0" collapsed="false">
      <c r="A4" s="3"/>
      <c r="B4" s="4"/>
      <c r="C4" s="3"/>
      <c r="D4" s="7" t="s">
        <v>3</v>
      </c>
      <c r="E4" s="7"/>
      <c r="F4" s="7"/>
      <c r="G4" s="7"/>
      <c r="H4" s="7"/>
    </row>
    <row r="5" customFormat="false" ht="15.75" hidden="false" customHeight="true" outlineLevel="0" collapsed="false">
      <c r="A5" s="2"/>
      <c r="B5" s="4"/>
      <c r="C5" s="3"/>
      <c r="D5" s="7" t="s">
        <v>4</v>
      </c>
      <c r="E5" s="7"/>
      <c r="F5" s="7"/>
      <c r="G5" s="7"/>
      <c r="H5" s="7"/>
    </row>
    <row r="6" customFormat="false" ht="13.5" hidden="false" customHeight="true" outlineLevel="0" collapsed="false">
      <c r="A6" s="8" t="s">
        <v>5</v>
      </c>
      <c r="B6" s="8"/>
      <c r="C6" s="8"/>
      <c r="D6" s="6"/>
      <c r="E6" s="9" t="s">
        <v>6</v>
      </c>
      <c r="F6" s="9"/>
      <c r="G6" s="9"/>
      <c r="H6" s="9"/>
    </row>
    <row r="7" customFormat="false" ht="13.5" hidden="false" customHeight="true" outlineLevel="0" collapsed="false">
      <c r="A7" s="10" t="s">
        <v>7</v>
      </c>
      <c r="B7" s="10"/>
      <c r="C7" s="10"/>
      <c r="D7" s="7" t="s">
        <v>8</v>
      </c>
      <c r="E7" s="7"/>
      <c r="F7" s="7"/>
      <c r="G7" s="7"/>
      <c r="H7" s="7"/>
    </row>
    <row r="8" customFormat="false" ht="12.75" hidden="false" customHeight="true" outlineLevel="0" collapsed="false">
      <c r="A8" s="10"/>
      <c r="B8" s="10"/>
      <c r="C8" s="10"/>
      <c r="D8" s="6"/>
      <c r="E8" s="7" t="s">
        <v>9</v>
      </c>
      <c r="F8" s="7"/>
      <c r="G8" s="7"/>
      <c r="H8" s="7"/>
    </row>
    <row r="9" customFormat="false" ht="16.5" hidden="false" customHeight="true" outlineLevel="0" collapsed="false">
      <c r="A9" s="3"/>
      <c r="B9" s="4"/>
      <c r="C9" s="3"/>
      <c r="D9" s="7" t="s">
        <v>10</v>
      </c>
      <c r="E9" s="7"/>
      <c r="F9" s="7"/>
      <c r="G9" s="7"/>
      <c r="H9" s="7"/>
    </row>
    <row r="10" customFormat="false" ht="13.5" hidden="false" customHeight="true" outlineLevel="0" collapsed="false">
      <c r="A10" s="3"/>
      <c r="B10" s="11" t="s">
        <v>11</v>
      </c>
      <c r="C10" s="3"/>
      <c r="D10" s="6"/>
      <c r="E10" s="7" t="s">
        <v>12</v>
      </c>
      <c r="F10" s="7"/>
      <c r="G10" s="7"/>
      <c r="H10" s="7"/>
    </row>
    <row r="11" customFormat="false" ht="12.75" hidden="false" customHeight="true" outlineLevel="0" collapsed="false">
      <c r="A11" s="12" t="s">
        <v>13</v>
      </c>
      <c r="B11" s="13" t="n">
        <v>4</v>
      </c>
      <c r="C11" s="3"/>
      <c r="D11" s="6"/>
      <c r="E11" s="7" t="s">
        <v>14</v>
      </c>
      <c r="F11" s="7"/>
      <c r="G11" s="7"/>
      <c r="H11" s="7"/>
    </row>
    <row r="12" customFormat="false" ht="12.75" hidden="false" customHeight="true" outlineLevel="0" collapsed="false">
      <c r="A12" s="12" t="s">
        <v>15</v>
      </c>
      <c r="B12" s="14" t="n">
        <v>80</v>
      </c>
      <c r="C12" s="3"/>
      <c r="D12" s="7" t="s">
        <v>16</v>
      </c>
      <c r="E12" s="7"/>
      <c r="F12" s="7"/>
      <c r="G12" s="7"/>
      <c r="H12" s="7"/>
    </row>
    <row r="13" customFormat="false" ht="12.75" hidden="false" customHeight="true" outlineLevel="0" collapsed="false">
      <c r="A13" s="12" t="s">
        <v>17</v>
      </c>
      <c r="B13" s="14" t="s">
        <v>18</v>
      </c>
      <c r="C13" s="3"/>
      <c r="D13" s="6"/>
      <c r="E13" s="7" t="s">
        <v>19</v>
      </c>
      <c r="F13" s="7"/>
      <c r="G13" s="7"/>
      <c r="H13" s="7"/>
    </row>
    <row r="14" customFormat="false" ht="12.75" hidden="false" customHeight="true" outlineLevel="0" collapsed="false">
      <c r="A14" s="12" t="s">
        <v>20</v>
      </c>
      <c r="B14" s="14" t="n">
        <v>3.8</v>
      </c>
      <c r="C14" s="3"/>
      <c r="D14" s="6"/>
      <c r="E14" s="7" t="s">
        <v>21</v>
      </c>
      <c r="F14" s="7"/>
      <c r="G14" s="7"/>
      <c r="H14" s="7"/>
    </row>
    <row r="15" customFormat="false" ht="12.75" hidden="false" customHeight="true" outlineLevel="0" collapsed="false">
      <c r="A15" s="12" t="s">
        <v>22</v>
      </c>
      <c r="B15" s="14" t="n">
        <v>14.696</v>
      </c>
      <c r="C15" s="3"/>
      <c r="D15" s="6"/>
      <c r="E15" s="7" t="s">
        <v>23</v>
      </c>
      <c r="F15" s="7"/>
      <c r="G15" s="7"/>
      <c r="H15" s="7"/>
    </row>
    <row r="16" customFormat="false" ht="12.75" hidden="false" customHeight="true" outlineLevel="0" collapsed="false">
      <c r="A16" s="12" t="s">
        <v>24</v>
      </c>
      <c r="B16" s="14" t="n">
        <v>2</v>
      </c>
      <c r="C16" s="3"/>
      <c r="D16" s="6"/>
      <c r="E16" s="7" t="s">
        <v>25</v>
      </c>
      <c r="F16" s="7"/>
      <c r="G16" s="7"/>
      <c r="H16" s="7"/>
    </row>
    <row r="17" customFormat="false" ht="12.75" hidden="false" customHeight="true" outlineLevel="0" collapsed="false">
      <c r="A17" s="12"/>
      <c r="B17" s="15"/>
      <c r="C17" s="3"/>
      <c r="D17" s="6"/>
      <c r="E17" s="16" t="s">
        <v>26</v>
      </c>
      <c r="F17" s="16"/>
      <c r="G17" s="16"/>
      <c r="H17" s="16"/>
    </row>
    <row r="18" customFormat="false" ht="12.75" hidden="false" customHeight="true" outlineLevel="0" collapsed="false">
      <c r="A18" s="12" t="s">
        <v>27</v>
      </c>
      <c r="B18" s="14" t="n">
        <v>0</v>
      </c>
      <c r="C18" s="3"/>
      <c r="D18" s="6"/>
      <c r="E18" s="16" t="s">
        <v>28</v>
      </c>
      <c r="F18" s="16"/>
      <c r="G18" s="16"/>
      <c r="H18" s="16"/>
    </row>
    <row r="19" customFormat="false" ht="13.5" hidden="false" customHeight="true" outlineLevel="0" collapsed="false">
      <c r="A19" s="12" t="s">
        <v>29</v>
      </c>
      <c r="B19" s="17" t="n">
        <v>1</v>
      </c>
      <c r="C19" s="3"/>
      <c r="D19" s="7" t="s">
        <v>30</v>
      </c>
      <c r="E19" s="7"/>
      <c r="F19" s="7"/>
      <c r="G19" s="7"/>
      <c r="H19" s="7"/>
    </row>
    <row r="20" customFormat="false" ht="12.75" hidden="false" customHeight="true" outlineLevel="0" collapsed="false">
      <c r="A20" s="18" t="s">
        <v>31</v>
      </c>
      <c r="B20" s="19" t="n">
        <f aca="false">B16*B19</f>
        <v>2</v>
      </c>
      <c r="C20" s="3"/>
      <c r="D20" s="6"/>
      <c r="E20" s="7" t="s">
        <v>32</v>
      </c>
      <c r="F20" s="7"/>
      <c r="G20" s="7"/>
      <c r="H20" s="7"/>
    </row>
    <row r="21" customFormat="false" ht="15.75" hidden="false" customHeight="true" outlineLevel="0" collapsed="false">
      <c r="B21" s="20" t="s">
        <v>33</v>
      </c>
      <c r="C21" s="3"/>
      <c r="D21" s="21" t="s">
        <v>34</v>
      </c>
      <c r="E21" s="21"/>
      <c r="F21" s="21"/>
      <c r="G21" s="21"/>
      <c r="H21" s="21"/>
    </row>
    <row r="22" customFormat="false" ht="15.75" hidden="false" customHeight="false" outlineLevel="0" collapsed="false">
      <c r="B22" s="22" t="n">
        <v>0.1</v>
      </c>
      <c r="C22" s="23" t="n">
        <v>0.15</v>
      </c>
      <c r="D22" s="24" t="n">
        <v>0.18</v>
      </c>
      <c r="E22" s="24" t="n">
        <v>0.2</v>
      </c>
      <c r="F22" s="24" t="n">
        <v>0.25</v>
      </c>
      <c r="G22" s="24" t="n">
        <v>0.32</v>
      </c>
      <c r="H22" s="24" t="n">
        <v>0.53</v>
      </c>
    </row>
    <row r="23" customFormat="false" ht="12.75" hidden="false" customHeight="false" outlineLevel="0" collapsed="false">
      <c r="A23" s="25"/>
      <c r="B23" s="26" t="s">
        <v>35</v>
      </c>
      <c r="C23" s="27" t="s">
        <v>35</v>
      </c>
      <c r="D23" s="26" t="s">
        <v>36</v>
      </c>
      <c r="E23" s="26" t="s">
        <v>36</v>
      </c>
      <c r="F23" s="26" t="s">
        <v>36</v>
      </c>
      <c r="G23" s="26" t="s">
        <v>36</v>
      </c>
      <c r="H23" s="26" t="s">
        <v>36</v>
      </c>
      <c r="I23" s="28"/>
    </row>
    <row r="24" customFormat="false" ht="12.75" hidden="false" customHeight="false" outlineLevel="0" collapsed="false">
      <c r="A24" s="29" t="s">
        <v>37</v>
      </c>
      <c r="B24" s="30" t="n">
        <f aca="false">((((60*PI()*((B22/20)^4)*(273.15+25))/(16*$A$39*$B$16*($B$12+273.15))))*(((($A$40^2)-($A$43^2))/$A$42)))/100</f>
        <v>0.0827330491927295</v>
      </c>
      <c r="C24" s="30" t="n">
        <f aca="false">((((60*PI()*((C22/20)^4)*(273.15+25))/(16*$A$39*$B$16*($B$12+273.15))))*(((($A$40^2)-($A$43^2))/$A$42)))/100</f>
        <v>0.418836061538193</v>
      </c>
      <c r="D24" s="30" t="n">
        <f aca="false">((((60*PI()*((D22/20)^4)*(273.15+25))/(16*$A$39*$B$16*($B$12+273.15))))*(((($A$40^2)-($A$43^2))/$A$42)))/100</f>
        <v>0.868498457205597</v>
      </c>
      <c r="E24" s="30" t="n">
        <f aca="false">((((60*PI()*((E22/20)^4)*(273.15+25))/(16*$A$39*$B$16*($B$12+273.15))))*(((($A$40^2)-($A$43^2))/$A$42)))/100</f>
        <v>1.32372878708367</v>
      </c>
      <c r="F24" s="30" t="n">
        <f aca="false">((((60*PI()*((F22/20)^4)*(273.15+25))/(16*$A$39*$B$16*($B$12+273.15))))*(((($A$40^2)-($A$43^2))/$A$42)))/100</f>
        <v>3.231759734091</v>
      </c>
      <c r="G24" s="30" t="n">
        <f aca="false">((((60*PI()*((G22/20)^4)*(273.15+25))/(16*$A$39*$B$16*($B$12+273.15))))*(((($A$40^2)-($A$43^2))/$A$42)))/100</f>
        <v>8.67518897903155</v>
      </c>
      <c r="H24" s="30" t="n">
        <f aca="false">((((60*PI()*((H22/20)^4)*(273.15+25))/(16*$A$39*$B$16*($B$12+273.15))))*(((($A$40^2)-($A$43^2))/$A$42)))/100</f>
        <v>65.2803552727298</v>
      </c>
    </row>
    <row r="25" customFormat="false" ht="12.75" hidden="false" customHeight="false" outlineLevel="0" collapsed="false">
      <c r="A25" s="29" t="s">
        <v>38</v>
      </c>
      <c r="B25" s="30" t="n">
        <f aca="false">B24*100/((3*((B22/20)^2))/(32*$A$39*(B24*100))*((($A$40^2)-($A$43^2))^2)/(($A$40^3)-($A$43^3)))/60</f>
        <v>0.000311108652214113</v>
      </c>
      <c r="C25" s="30" t="n">
        <f aca="false">C24*100/((3*((C22/20)^2))/(32*$A$39*(C24*100))*((($A$40^2)-($A$43^2))^2)/(($A$40^3)-($A$43^3)))/60</f>
        <v>0.00354372199162638</v>
      </c>
      <c r="D25" s="30" t="n">
        <f aca="false">D24*100/((3*((D22/20)^2))/(32*$A$39*(D24*100))*((($A$40^2)-($A$43^2))^2)/(($A$40^3)-($A$43^3)))/60</f>
        <v>0.0105814971674445</v>
      </c>
      <c r="E25" s="30" t="n">
        <f aca="false">E24*100/((3*((E22/20)^2))/(32*$A$39*(E24*100))*((($A$40^2)-($A$43^2))^2)/(($A$40^3)-($A$43^3)))/60</f>
        <v>0.0199109537417032</v>
      </c>
      <c r="F25" s="30" t="n">
        <f aca="false">F24*100/((3*((F22/20)^2))/(32*$A$39*(F24*100))*((($A$40^2)-($A$43^2))^2)/(($A$40^3)-($A$43^3)))/60</f>
        <v>0.0759542607944612</v>
      </c>
      <c r="G25" s="30" t="n">
        <f aca="false">G24*100/((3*((G22/20)^2))/(32*$A$39*(G24*100))*((($A$40^2)-($A$43^2))^2)/(($A$40^3)-($A$43^3)))/60</f>
        <v>0.334050371690563</v>
      </c>
      <c r="H25" s="30" t="n">
        <f aca="false">H24*100/((3*((H22/20)^2))/(32*$A$39*(H24*100))*((($A$40^2)-($A$43^2))^2)/(($A$40^3)-($A$43^3)))/60</f>
        <v>6.89552451803007</v>
      </c>
    </row>
    <row r="26" customFormat="false" ht="12.75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</row>
    <row r="27" customFormat="false" ht="12.75" hidden="false" customHeight="false" outlineLevel="0" collapsed="false">
      <c r="A27" s="29" t="s">
        <v>39</v>
      </c>
      <c r="B27" s="30" t="n">
        <f aca="false">((((60*PI()*((B22/20)^4)*(273.15+25))/(16*$A$39*$B$20*($B$12+273.15))))*(((($A$40^2)-($A$44^2))/$A$42)))/100</f>
        <v>0.224397309740615</v>
      </c>
      <c r="C27" s="30" t="n">
        <f aca="false">((((60*PI()*((C22/20)^4)*(273.15+25))/(16*$A$39*$B$20*($B$12+273.15))))*(((($A$40^2)-($A$44^2))/$A$42)))/100</f>
        <v>1.13601138056187</v>
      </c>
      <c r="D27" s="30" t="n">
        <f aca="false">((((60*PI()*((D22/20)^4)*(273.15+25))/(16*$A$39*$B$20*($B$12+273.15))))*(((($A$40^2)-($A$44^2))/$A$42)))/100</f>
        <v>2.35563319873308</v>
      </c>
      <c r="E27" s="30" t="n">
        <f aca="false">((((60*PI()*((E22/20)^4)*(273.15+25))/(16*$A$39*$B$20*($B$12+273.15))))*(((($A$40^2)-($A$44^2))/$A$42)))/100</f>
        <v>3.59035695584985</v>
      </c>
      <c r="F27" s="30" t="n">
        <f aca="false">((((60*PI()*((F22/20)^4)*(273.15+25))/(16*$A$39*$B$20*($B$12+273.15))))*(((($A$40^2)-($A$44^2))/$A$42)))/100</f>
        <v>8.76551991174279</v>
      </c>
      <c r="G27" s="30" t="n">
        <f aca="false">((((60*PI()*((G22/20)^4)*(273.15+25))/(16*$A$39*$B$20*($B$12+273.15))))*(((($A$40^2)-($A$44^2))/$A$42)))/100</f>
        <v>23.5297633458576</v>
      </c>
      <c r="H27" s="30" t="n">
        <f aca="false">((((60*PI()*((H22/20)^4)*(273.15+25))/(16*$A$39*$B$20*($B$12+273.15))))*(((($A$40^2)-($A$44^2))/$A$42)))/100</f>
        <v>177.060270895944</v>
      </c>
    </row>
    <row r="28" customFormat="false" ht="12.75" hidden="false" customHeight="false" outlineLevel="0" collapsed="false">
      <c r="A28" s="29" t="s">
        <v>40</v>
      </c>
      <c r="B28" s="32" t="n">
        <f aca="false">$B$16*$B$19</f>
        <v>2</v>
      </c>
      <c r="C28" s="32" t="n">
        <f aca="false">$B$16*$B$19</f>
        <v>2</v>
      </c>
      <c r="D28" s="32" t="n">
        <f aca="false">$B$16*$B$19</f>
        <v>2</v>
      </c>
      <c r="E28" s="32" t="n">
        <f aca="false">$B$16*$B$19</f>
        <v>2</v>
      </c>
      <c r="F28" s="32" t="n">
        <f aca="false">$B$16*$B$19</f>
        <v>2</v>
      </c>
      <c r="G28" s="32" t="n">
        <f aca="false">$B$16*$B$19</f>
        <v>2</v>
      </c>
      <c r="H28" s="32" t="n">
        <f aca="false">$B$16*$B$19</f>
        <v>2</v>
      </c>
    </row>
    <row r="29" customFormat="false" ht="12.75" hidden="false" customHeight="false" outlineLevel="0" collapsed="false">
      <c r="A29" s="29" t="s">
        <v>41</v>
      </c>
      <c r="B29" s="30" t="n">
        <f aca="false">B27*100/((3*((B22/20)^2))/(32*$A$39*(B27*100))*((($A$40^2)-($A$44^2))^2)/(($A$40^3)-($A$44^3)))/60</f>
        <v>0.000624224124802828</v>
      </c>
      <c r="C29" s="30" t="n">
        <f aca="false">C27*100/((3*((C22/20)^2))/(32*$A$39*(C27*100))*((($A$40^2)-($A$44^2))^2)/(($A$40^3)-($A$44^3)))/60</f>
        <v>0.00711030292158221</v>
      </c>
      <c r="D29" s="30" t="n">
        <f aca="false">D27*100/((3*((D22/20)^2))/(32*$A$39*(D27*100))*((($A$40^2)-($A$44^2))^2)/(($A$40^3)-($A$44^3)))/60</f>
        <v>0.0212312507589977</v>
      </c>
      <c r="E29" s="30" t="n">
        <f aca="false">E27*100/((3*((E22/20)^2))/(32*$A$39*(E27*100))*((($A$40^2)-($A$44^2))^2)/(($A$40^3)-($A$44^3)))/60</f>
        <v>0.039950343987381</v>
      </c>
      <c r="F29" s="30" t="n">
        <f aca="false">F27*100/((3*((F22/20)^2))/(32*$A$39*(F27*100))*((($A$40^2)-($A$44^2))^2)/(($A$40^3)-($A$44^3)))/60</f>
        <v>0.152398467969441</v>
      </c>
      <c r="G29" s="30" t="n">
        <f aca="false">G27*100/((3*((G22/20)^2))/(32*$A$39*(G27*100))*((($A$40^2)-($A$44^2))^2)/(($A$40^3)-($A$44^3)))/60</f>
        <v>0.670255550350593</v>
      </c>
      <c r="H29" s="30" t="n">
        <f aca="false">H27*100/((3*((H22/20)^2))/(32*$A$39*(H27*100))*((($A$40^2)-($A$44^2))^2)/(($A$40^3)-($A$44^3)))/60</f>
        <v>13.8355289275639</v>
      </c>
    </row>
    <row r="30" customFormat="false" ht="12.75" hidden="false" customHeight="false" outlineLevel="0" collapsed="false">
      <c r="A30" s="31"/>
      <c r="B30" s="33"/>
      <c r="C30" s="31"/>
      <c r="D30" s="31"/>
      <c r="E30" s="31"/>
      <c r="F30" s="31"/>
      <c r="G30" s="31"/>
      <c r="H30" s="31"/>
    </row>
    <row r="31" customFormat="false" ht="15.75" hidden="false" customHeight="false" outlineLevel="0" collapsed="false">
      <c r="A31" s="34" t="s">
        <v>42</v>
      </c>
      <c r="B31" s="35" t="n">
        <f aca="false">(B16+B20)-B11</f>
        <v>0</v>
      </c>
      <c r="C31" s="31"/>
      <c r="D31" s="31"/>
      <c r="E31" s="31"/>
      <c r="F31" s="31"/>
      <c r="G31" s="31"/>
      <c r="H31" s="31"/>
    </row>
    <row r="32" customFormat="false" ht="12.75" hidden="false" customHeight="false" outlineLevel="0" collapsed="false">
      <c r="A32" s="36" t="s">
        <v>43</v>
      </c>
      <c r="B32" s="36"/>
      <c r="C32" s="36"/>
    </row>
    <row r="33" customFormat="false" ht="12.75" hidden="false" customHeight="false" outlineLevel="0" collapsed="false">
      <c r="A33" s="36"/>
      <c r="B33" s="36"/>
      <c r="C33" s="36"/>
    </row>
    <row r="34" customFormat="false" ht="12.75" hidden="false" customHeight="false" outlineLevel="0" collapsed="false">
      <c r="A34" s="3"/>
      <c r="B34" s="4"/>
    </row>
    <row r="35" customFormat="false" ht="12.75" hidden="false" customHeight="false" outlineLevel="0" collapsed="false">
      <c r="A35" s="37" t="s">
        <v>44</v>
      </c>
      <c r="B35" s="19" t="n">
        <f aca="false">186.3*((($B$12+273.15)/273.15)^0.688)</f>
        <v>222.312950626995</v>
      </c>
    </row>
    <row r="36" customFormat="false" ht="12.75" hidden="false" customHeight="false" outlineLevel="0" collapsed="false">
      <c r="A36" s="37" t="s">
        <v>45</v>
      </c>
      <c r="B36" s="19" t="n">
        <f aca="false">83.9*((($B$12+273.15)/273.15)^0.693)</f>
        <v>100.247063258226</v>
      </c>
    </row>
    <row r="37" customFormat="false" ht="12.75" hidden="false" customHeight="false" outlineLevel="0" collapsed="false">
      <c r="A37" s="37" t="s">
        <v>46</v>
      </c>
      <c r="B37" s="19" t="n">
        <f aca="false">165.9*((($B$12+273.15)/273.15)^0.727)</f>
        <v>199.962729470155</v>
      </c>
    </row>
    <row r="38" customFormat="false" ht="12.75" hidden="false" customHeight="false" outlineLevel="0" collapsed="false">
      <c r="A38" s="37" t="s">
        <v>47</v>
      </c>
      <c r="B38" s="19" t="n">
        <f aca="false">210*((($B$12+273.15)/273.15)^0.769)</f>
        <v>255.862949010162</v>
      </c>
    </row>
    <row r="39" customFormat="false" ht="12.75" hidden="false" customHeight="false" outlineLevel="0" collapsed="false">
      <c r="A39" s="37" t="n">
        <f aca="false">(IF(B13="Helium",B35,IF(B13="Hydrogen",B36,IF(B13="Nitrogen",B37,IF(B13="Argon",B38)))))*0.000001</f>
        <v>0.000222312950626995</v>
      </c>
      <c r="B39" s="19"/>
    </row>
    <row r="40" customFormat="false" ht="12.75" hidden="false" customHeight="false" outlineLevel="0" collapsed="false">
      <c r="A40" s="37" t="n">
        <f aca="false">(B14+A41)*68947.6</f>
        <v>1275254.8096</v>
      </c>
      <c r="B40" s="19"/>
    </row>
    <row r="41" customFormat="false" ht="12.75" hidden="false" customHeight="false" outlineLevel="0" collapsed="false">
      <c r="A41" s="37" t="n">
        <v>14.696</v>
      </c>
      <c r="B41" s="19"/>
    </row>
    <row r="42" customFormat="false" ht="12.75" hidden="false" customHeight="false" outlineLevel="0" collapsed="false">
      <c r="A42" s="37" t="n">
        <f aca="false">A41*68947.6</f>
        <v>1013253.9296</v>
      </c>
      <c r="B42" s="19"/>
    </row>
    <row r="43" customFormat="false" ht="12.75" hidden="false" customHeight="false" outlineLevel="0" collapsed="false">
      <c r="A43" s="37" t="n">
        <f aca="false">B15*68947.6</f>
        <v>1013253.9296</v>
      </c>
      <c r="B43" s="19"/>
    </row>
    <row r="44" customFormat="false" ht="12.75" hidden="false" customHeight="false" outlineLevel="0" collapsed="false">
      <c r="A44" s="37" t="n">
        <f aca="false">B18*68947.6</f>
        <v>0</v>
      </c>
      <c r="B44" s="19"/>
    </row>
    <row r="45" customFormat="false" ht="12.75" hidden="false" customHeight="false" outlineLevel="0" collapsed="false">
      <c r="A45" s="3"/>
      <c r="B45" s="4"/>
    </row>
    <row r="46" customFormat="false" ht="15.75" hidden="false" customHeight="false" outlineLevel="0" collapsed="false">
      <c r="B46" s="0"/>
      <c r="C46" s="38" t="s">
        <v>48</v>
      </c>
      <c r="D46" s="38"/>
      <c r="E46" s="38"/>
      <c r="F46" s="38"/>
      <c r="G46" s="38"/>
    </row>
    <row r="47" customFormat="false" ht="15" hidden="false" customHeight="false" outlineLevel="0" collapsed="false">
      <c r="B47" s="39" t="s">
        <v>18</v>
      </c>
      <c r="C47" s="39"/>
      <c r="D47" s="39" t="s">
        <v>49</v>
      </c>
      <c r="E47" s="39"/>
      <c r="F47" s="39" t="s">
        <v>50</v>
      </c>
      <c r="G47" s="39"/>
      <c r="H47" s="40" t="s">
        <v>51</v>
      </c>
      <c r="I47" s="40"/>
    </row>
    <row r="48" customFormat="false" ht="12.75" hidden="false" customHeight="false" outlineLevel="0" collapsed="false">
      <c r="A48" s="28" t="s">
        <v>52</v>
      </c>
      <c r="B48" s="28" t="s">
        <v>53</v>
      </c>
      <c r="C48" s="28" t="s">
        <v>54</v>
      </c>
      <c r="D48" s="28" t="s">
        <v>53</v>
      </c>
      <c r="E48" s="28" t="s">
        <v>54</v>
      </c>
      <c r="F48" s="28" t="s">
        <v>53</v>
      </c>
      <c r="G48" s="28" t="s">
        <v>54</v>
      </c>
      <c r="H48" s="28" t="s">
        <v>53</v>
      </c>
      <c r="I48" s="28" t="s">
        <v>54</v>
      </c>
    </row>
    <row r="49" customFormat="false" ht="12.75" hidden="false" customHeight="false" outlineLevel="0" collapsed="false">
      <c r="A49" s="28" t="s">
        <v>55</v>
      </c>
      <c r="B49" s="28" t="s">
        <v>56</v>
      </c>
      <c r="C49" s="28" t="s">
        <v>57</v>
      </c>
      <c r="D49" s="28" t="s">
        <v>56</v>
      </c>
      <c r="E49" s="28" t="s">
        <v>57</v>
      </c>
      <c r="F49" s="28" t="s">
        <v>56</v>
      </c>
      <c r="G49" s="28" t="s">
        <v>57</v>
      </c>
      <c r="H49" s="28" t="s">
        <v>56</v>
      </c>
      <c r="I49" s="28" t="s">
        <v>57</v>
      </c>
    </row>
    <row r="50" customFormat="false" ht="12.75" hidden="false" customHeight="false" outlineLevel="0" collapsed="false">
      <c r="A50" s="41" t="n">
        <v>0.1</v>
      </c>
      <c r="B50" s="42" t="n">
        <v>0.4</v>
      </c>
      <c r="C50" s="42" t="n">
        <f aca="false">B50*2</f>
        <v>0.8</v>
      </c>
      <c r="D50" s="42" t="n">
        <v>0.5</v>
      </c>
      <c r="E50" s="42" t="n">
        <f aca="false">D50*2</f>
        <v>1</v>
      </c>
      <c r="F50" s="42" t="n">
        <v>0.125</v>
      </c>
      <c r="G50" s="42" t="n">
        <f aca="false">F50*2</f>
        <v>0.25</v>
      </c>
      <c r="H50" s="42" t="n">
        <v>0.11</v>
      </c>
      <c r="I50" s="42" t="n">
        <f aca="false">H50*2</f>
        <v>0.22</v>
      </c>
    </row>
    <row r="51" customFormat="false" ht="12.75" hidden="false" customHeight="false" outlineLevel="0" collapsed="false">
      <c r="A51" s="41" t="n">
        <v>0.18</v>
      </c>
      <c r="B51" s="42" t="n">
        <v>0.72</v>
      </c>
      <c r="C51" s="42" t="n">
        <f aca="false">B51*2</f>
        <v>1.44</v>
      </c>
      <c r="D51" s="42" t="n">
        <v>0.9</v>
      </c>
      <c r="E51" s="42" t="n">
        <f aca="false">D51*2</f>
        <v>1.8</v>
      </c>
      <c r="F51" s="42" t="n">
        <v>0.225</v>
      </c>
      <c r="G51" s="42" t="n">
        <f aca="false">F51*2</f>
        <v>0.45</v>
      </c>
      <c r="H51" s="42" t="n">
        <v>0.198</v>
      </c>
      <c r="I51" s="42" t="n">
        <f aca="false">H51*2</f>
        <v>0.396</v>
      </c>
    </row>
    <row r="52" customFormat="false" ht="12.75" hidden="false" customHeight="false" outlineLevel="0" collapsed="false">
      <c r="A52" s="41" t="n">
        <v>0.2</v>
      </c>
      <c r="B52" s="42" t="n">
        <v>0.8</v>
      </c>
      <c r="C52" s="42" t="n">
        <f aca="false">B52*2</f>
        <v>1.6</v>
      </c>
      <c r="D52" s="42" t="n">
        <v>1</v>
      </c>
      <c r="E52" s="42" t="n">
        <f aca="false">D52*2</f>
        <v>2</v>
      </c>
      <c r="F52" s="42" t="n">
        <v>0.25</v>
      </c>
      <c r="G52" s="42" t="n">
        <f aca="false">F52*2</f>
        <v>0.5</v>
      </c>
      <c r="H52" s="42" t="n">
        <v>0.22</v>
      </c>
      <c r="I52" s="42" t="n">
        <f aca="false">H52*2</f>
        <v>0.44</v>
      </c>
    </row>
    <row r="53" customFormat="false" ht="12.75" hidden="false" customHeight="false" outlineLevel="0" collapsed="false">
      <c r="A53" s="41" t="n">
        <v>0.25</v>
      </c>
      <c r="B53" s="42" t="n">
        <v>1</v>
      </c>
      <c r="C53" s="42" t="n">
        <f aca="false">B53*2</f>
        <v>2</v>
      </c>
      <c r="D53" s="42" t="n">
        <v>1.25</v>
      </c>
      <c r="E53" s="42" t="n">
        <f aca="false">D53*2</f>
        <v>2.5</v>
      </c>
      <c r="F53" s="42" t="n">
        <v>0.3125</v>
      </c>
      <c r="G53" s="42" t="n">
        <f aca="false">F53*2</f>
        <v>0.625</v>
      </c>
      <c r="H53" s="42" t="n">
        <v>0.275</v>
      </c>
      <c r="I53" s="42" t="n">
        <f aca="false">H53*2</f>
        <v>0.55</v>
      </c>
    </row>
    <row r="54" customFormat="false" ht="12.75" hidden="false" customHeight="false" outlineLevel="0" collapsed="false">
      <c r="A54" s="41" t="n">
        <v>0.32</v>
      </c>
      <c r="B54" s="42" t="n">
        <v>1.28</v>
      </c>
      <c r="C54" s="42" t="n">
        <f aca="false">B54*2</f>
        <v>2.56</v>
      </c>
      <c r="D54" s="42" t="n">
        <v>1.6</v>
      </c>
      <c r="E54" s="42" t="n">
        <f aca="false">D54*2</f>
        <v>3.2</v>
      </c>
      <c r="F54" s="42" t="n">
        <v>0.4</v>
      </c>
      <c r="G54" s="42" t="n">
        <f aca="false">F54*2</f>
        <v>0.8</v>
      </c>
      <c r="H54" s="42" t="n">
        <v>0.352</v>
      </c>
      <c r="I54" s="42" t="n">
        <f aca="false">H54*2</f>
        <v>0.704</v>
      </c>
    </row>
    <row r="55" customFormat="false" ht="12.75" hidden="false" customHeight="false" outlineLevel="0" collapsed="false">
      <c r="A55" s="41" t="n">
        <v>0.45</v>
      </c>
      <c r="B55" s="42" t="n">
        <v>1.8</v>
      </c>
      <c r="C55" s="42" t="n">
        <f aca="false">B55*2</f>
        <v>3.6</v>
      </c>
      <c r="D55" s="42" t="n">
        <v>2.25</v>
      </c>
      <c r="E55" s="42" t="n">
        <f aca="false">D55*2</f>
        <v>4.5</v>
      </c>
      <c r="F55" s="42" t="n">
        <v>0.5625</v>
      </c>
      <c r="G55" s="42" t="n">
        <f aca="false">F55*2</f>
        <v>1.125</v>
      </c>
      <c r="H55" s="42" t="n">
        <v>0.495</v>
      </c>
      <c r="I55" s="42" t="n">
        <f aca="false">H55*2</f>
        <v>0.99</v>
      </c>
    </row>
    <row r="56" customFormat="false" ht="12.75" hidden="false" customHeight="false" outlineLevel="0" collapsed="false">
      <c r="A56" s="41" t="n">
        <v>0.53</v>
      </c>
      <c r="B56" s="42" t="n">
        <v>2.12</v>
      </c>
      <c r="C56" s="42" t="n">
        <f aca="false">B56*2</f>
        <v>4.24</v>
      </c>
      <c r="D56" s="42" t="n">
        <v>2.65</v>
      </c>
      <c r="E56" s="42" t="n">
        <f aca="false">D56*2</f>
        <v>5.3</v>
      </c>
      <c r="F56" s="42" t="n">
        <v>0.6625</v>
      </c>
      <c r="G56" s="42" t="n">
        <f aca="false">F56*2</f>
        <v>1.325</v>
      </c>
      <c r="H56" s="42" t="n">
        <v>0.583</v>
      </c>
      <c r="I56" s="42" t="n">
        <f aca="false">H56*2</f>
        <v>1.166</v>
      </c>
    </row>
    <row r="57" customFormat="false" ht="12.75" hidden="false" customHeight="false" outlineLevel="0" collapsed="false">
      <c r="A57" s="3"/>
      <c r="B57" s="4"/>
    </row>
    <row r="59" customFormat="false" ht="15.75" hidden="false" customHeight="false" outlineLevel="0" collapsed="false">
      <c r="B59" s="38" t="s">
        <v>58</v>
      </c>
      <c r="C59" s="38"/>
      <c r="D59" s="38"/>
      <c r="E59" s="38"/>
      <c r="F59" s="38"/>
      <c r="G59" s="38"/>
      <c r="H59" s="38"/>
    </row>
    <row r="60" customFormat="false" ht="15" hidden="false" customHeight="false" outlineLevel="0" collapsed="false">
      <c r="B60" s="28" t="s">
        <v>59</v>
      </c>
      <c r="C60" s="28"/>
      <c r="D60" s="28"/>
      <c r="E60" s="28"/>
      <c r="F60" s="28"/>
      <c r="G60" s="28"/>
      <c r="H60" s="28"/>
      <c r="I60" s="39"/>
      <c r="J60" s="39"/>
    </row>
    <row r="61" customFormat="false" ht="12.75" hidden="false" customHeight="false" outlineLevel="0" collapsed="false">
      <c r="B61" s="28" t="s">
        <v>55</v>
      </c>
      <c r="C61" s="28" t="s">
        <v>18</v>
      </c>
      <c r="D61" s="28" t="s">
        <v>49</v>
      </c>
      <c r="E61" s="28" t="s">
        <v>50</v>
      </c>
      <c r="F61" s="28" t="s">
        <v>50</v>
      </c>
      <c r="G61" s="28" t="s">
        <v>51</v>
      </c>
      <c r="H61" s="28"/>
      <c r="I61" s="28"/>
    </row>
    <row r="62" customFormat="false" ht="12.75" hidden="false" customHeight="false" outlineLevel="0" collapsed="false">
      <c r="B62" s="41" t="n">
        <v>0.1</v>
      </c>
      <c r="C62" s="42" t="n">
        <v>0.4</v>
      </c>
      <c r="D62" s="42" t="n">
        <v>0.5</v>
      </c>
      <c r="E62" s="42" t="n">
        <v>0.125</v>
      </c>
      <c r="F62" s="42" t="n">
        <f aca="false">E62*2</f>
        <v>0.25</v>
      </c>
      <c r="G62" s="42" t="n">
        <v>0.11</v>
      </c>
      <c r="H62" s="42"/>
    </row>
    <row r="63" customFormat="false" ht="12.75" hidden="false" customHeight="false" outlineLevel="0" collapsed="false">
      <c r="B63" s="41" t="n">
        <v>0.18</v>
      </c>
      <c r="C63" s="42" t="n">
        <v>0.72</v>
      </c>
      <c r="D63" s="42" t="n">
        <v>0.9</v>
      </c>
      <c r="E63" s="42" t="n">
        <v>0.225</v>
      </c>
      <c r="F63" s="42" t="n">
        <f aca="false">E63*2</f>
        <v>0.45</v>
      </c>
      <c r="G63" s="42" t="n">
        <v>0.198</v>
      </c>
      <c r="H63" s="42"/>
    </row>
    <row r="64" customFormat="false" ht="12.75" hidden="false" customHeight="false" outlineLevel="0" collapsed="false">
      <c r="B64" s="41" t="n">
        <v>0.2</v>
      </c>
      <c r="C64" s="42" t="n">
        <v>0.8</v>
      </c>
      <c r="D64" s="42" t="n">
        <v>1</v>
      </c>
      <c r="E64" s="42" t="n">
        <v>0.25</v>
      </c>
      <c r="F64" s="42" t="n">
        <f aca="false">E64*2</f>
        <v>0.5</v>
      </c>
      <c r="G64" s="42" t="n">
        <v>0.22</v>
      </c>
      <c r="H64" s="42"/>
    </row>
    <row r="65" customFormat="false" ht="12.75" hidden="false" customHeight="false" outlineLevel="0" collapsed="false">
      <c r="B65" s="41" t="n">
        <v>0.25</v>
      </c>
      <c r="C65" s="42" t="n">
        <v>1</v>
      </c>
      <c r="D65" s="42" t="n">
        <v>1.25</v>
      </c>
      <c r="E65" s="42" t="n">
        <v>0.3125</v>
      </c>
      <c r="F65" s="42" t="n">
        <f aca="false">E65*2</f>
        <v>0.625</v>
      </c>
      <c r="G65" s="42" t="n">
        <v>0.275</v>
      </c>
      <c r="H65" s="42"/>
    </row>
    <row r="66" customFormat="false" ht="12.75" hidden="false" customHeight="false" outlineLevel="0" collapsed="false">
      <c r="B66" s="41" t="n">
        <v>0.32</v>
      </c>
      <c r="C66" s="42" t="n">
        <v>1.28</v>
      </c>
      <c r="D66" s="42" t="n">
        <v>1.6</v>
      </c>
      <c r="E66" s="42" t="n">
        <v>0.4</v>
      </c>
      <c r="F66" s="42" t="n">
        <f aca="false">E66*2</f>
        <v>0.8</v>
      </c>
      <c r="G66" s="42" t="n">
        <v>0.352</v>
      </c>
      <c r="H66" s="42"/>
    </row>
    <row r="67" customFormat="false" ht="12.75" hidden="false" customHeight="false" outlineLevel="0" collapsed="false">
      <c r="B67" s="41" t="n">
        <v>0.45</v>
      </c>
      <c r="C67" s="42" t="n">
        <v>1.8</v>
      </c>
      <c r="D67" s="42" t="n">
        <v>2.25</v>
      </c>
      <c r="E67" s="42" t="n">
        <v>0.5625</v>
      </c>
      <c r="F67" s="42" t="n">
        <f aca="false">E67*2</f>
        <v>1.125</v>
      </c>
      <c r="G67" s="42" t="n">
        <v>0.495</v>
      </c>
      <c r="H67" s="42"/>
    </row>
    <row r="68" customFormat="false" ht="12.75" hidden="false" customHeight="false" outlineLevel="0" collapsed="false">
      <c r="B68" s="41" t="n">
        <v>0.53</v>
      </c>
      <c r="C68" s="42" t="n">
        <v>2.12</v>
      </c>
      <c r="D68" s="42" t="n">
        <v>2.65</v>
      </c>
      <c r="E68" s="42" t="n">
        <v>0.6625</v>
      </c>
      <c r="F68" s="42" t="n">
        <f aca="false">E68*2</f>
        <v>1.325</v>
      </c>
      <c r="G68" s="42" t="n">
        <v>0.583</v>
      </c>
      <c r="H68" s="42"/>
    </row>
  </sheetData>
  <sheetProtection sheet="true" password="9a23" objects="true" scenarios="true"/>
  <mergeCells count="27">
    <mergeCell ref="D2:H2"/>
    <mergeCell ref="E3:H3"/>
    <mergeCell ref="D4:H4"/>
    <mergeCell ref="D5:H5"/>
    <mergeCell ref="A6:C6"/>
    <mergeCell ref="E6:H6"/>
    <mergeCell ref="A7:C8"/>
    <mergeCell ref="D7:H7"/>
    <mergeCell ref="E8:H8"/>
    <mergeCell ref="D9:H9"/>
    <mergeCell ref="E10:H10"/>
    <mergeCell ref="E11:H11"/>
    <mergeCell ref="D12:H12"/>
    <mergeCell ref="E13:H13"/>
    <mergeCell ref="E14:H14"/>
    <mergeCell ref="E15:H15"/>
    <mergeCell ref="E16:H16"/>
    <mergeCell ref="E17:H17"/>
    <mergeCell ref="E18:H18"/>
    <mergeCell ref="D19:H19"/>
    <mergeCell ref="E20:H20"/>
    <mergeCell ref="D21:H21"/>
    <mergeCell ref="A32:C33"/>
    <mergeCell ref="B47:C47"/>
    <mergeCell ref="D47:E47"/>
    <mergeCell ref="F47:G47"/>
    <mergeCell ref="I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1" width="14.7"/>
    <col collapsed="false" customWidth="true" hidden="false" outlineLevel="0" max="4" min="3" style="0" width="13.41"/>
    <col collapsed="false" customWidth="true" hidden="false" outlineLevel="0" max="5" min="5" style="0" width="12.42"/>
    <col collapsed="false" customWidth="true" hidden="false" outlineLevel="0" max="7" min="6" style="0" width="13.14"/>
    <col collapsed="false" customWidth="true" hidden="false" outlineLevel="0" max="8" min="8" style="0" width="11.7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3"/>
      <c r="B1" s="4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/>
      <c r="B2" s="4"/>
      <c r="C2" s="3"/>
      <c r="D2" s="2" t="s">
        <v>0</v>
      </c>
      <c r="E2" s="3"/>
      <c r="F2" s="3"/>
      <c r="G2" s="3"/>
      <c r="H2" s="3"/>
    </row>
    <row r="3" customFormat="false" ht="12.75" hidden="false" customHeight="false" outlineLevel="0" collapsed="false">
      <c r="A3" s="3"/>
      <c r="B3" s="4"/>
      <c r="C3" s="3"/>
      <c r="D3" s="6"/>
      <c r="E3" s="6"/>
      <c r="F3" s="6"/>
      <c r="G3" s="6"/>
      <c r="H3" s="6"/>
    </row>
    <row r="4" customFormat="false" ht="15.75" hidden="false" customHeight="true" outlineLevel="0" collapsed="false">
      <c r="A4" s="2"/>
      <c r="B4" s="4"/>
      <c r="C4" s="3"/>
      <c r="D4" s="5" t="s">
        <v>1</v>
      </c>
      <c r="E4" s="5"/>
      <c r="F4" s="5"/>
      <c r="G4" s="5"/>
      <c r="H4" s="5"/>
    </row>
    <row r="5" customFormat="false" ht="13.5" hidden="false" customHeight="true" outlineLevel="0" collapsed="false">
      <c r="A5" s="8" t="s">
        <v>5</v>
      </c>
      <c r="B5" s="8"/>
      <c r="C5" s="8"/>
      <c r="D5" s="6"/>
      <c r="E5" s="7" t="s">
        <v>2</v>
      </c>
      <c r="F5" s="7"/>
      <c r="G5" s="7"/>
      <c r="H5" s="7"/>
    </row>
    <row r="6" customFormat="false" ht="13.5" hidden="false" customHeight="true" outlineLevel="0" collapsed="false">
      <c r="A6" s="10" t="s">
        <v>60</v>
      </c>
      <c r="B6" s="10"/>
      <c r="C6" s="10"/>
      <c r="D6" s="7" t="s">
        <v>3</v>
      </c>
      <c r="E6" s="7"/>
      <c r="F6" s="7"/>
      <c r="G6" s="7"/>
      <c r="H6" s="7"/>
    </row>
    <row r="7" customFormat="false" ht="12.75" hidden="false" customHeight="true" outlineLevel="0" collapsed="false">
      <c r="A7" s="10"/>
      <c r="B7" s="10"/>
      <c r="C7" s="10"/>
      <c r="D7" s="7" t="s">
        <v>4</v>
      </c>
      <c r="E7" s="7"/>
      <c r="F7" s="7"/>
      <c r="G7" s="7"/>
      <c r="H7" s="7"/>
    </row>
    <row r="8" customFormat="false" ht="16.5" hidden="false" customHeight="true" outlineLevel="0" collapsed="false">
      <c r="A8" s="3"/>
      <c r="B8" s="4"/>
      <c r="C8" s="3"/>
      <c r="D8" s="6"/>
      <c r="E8" s="7" t="s">
        <v>6</v>
      </c>
      <c r="F8" s="7"/>
      <c r="G8" s="7"/>
      <c r="H8" s="7"/>
    </row>
    <row r="9" customFormat="false" ht="13.5" hidden="false" customHeight="true" outlineLevel="0" collapsed="false">
      <c r="A9" s="3"/>
      <c r="B9" s="11" t="s">
        <v>11</v>
      </c>
      <c r="C9" s="3"/>
      <c r="D9" s="7" t="s">
        <v>61</v>
      </c>
      <c r="E9" s="7"/>
      <c r="F9" s="7"/>
      <c r="G9" s="7"/>
      <c r="H9" s="7"/>
    </row>
    <row r="10" customFormat="false" ht="12.75" hidden="false" customHeight="true" outlineLevel="0" collapsed="false">
      <c r="A10" s="12" t="s">
        <v>13</v>
      </c>
      <c r="B10" s="13" t="n">
        <v>5</v>
      </c>
      <c r="C10" s="3"/>
      <c r="D10" s="6"/>
      <c r="E10" s="7" t="s">
        <v>12</v>
      </c>
      <c r="F10" s="7"/>
      <c r="G10" s="7"/>
      <c r="H10" s="7"/>
    </row>
    <row r="11" customFormat="false" ht="12.75" hidden="false" customHeight="true" outlineLevel="0" collapsed="false">
      <c r="A11" s="12" t="s">
        <v>15</v>
      </c>
      <c r="B11" s="14" t="n">
        <v>80</v>
      </c>
      <c r="C11" s="3"/>
      <c r="D11" s="6"/>
      <c r="E11" s="7" t="s">
        <v>62</v>
      </c>
      <c r="F11" s="7"/>
      <c r="G11" s="7"/>
      <c r="H11" s="7"/>
    </row>
    <row r="12" customFormat="false" ht="12.75" hidden="false" customHeight="true" outlineLevel="0" collapsed="false">
      <c r="A12" s="12" t="s">
        <v>17</v>
      </c>
      <c r="B12" s="14" t="s">
        <v>18</v>
      </c>
      <c r="C12" s="3"/>
      <c r="D12" s="7" t="s">
        <v>63</v>
      </c>
      <c r="E12" s="7"/>
      <c r="F12" s="7"/>
      <c r="G12" s="7"/>
      <c r="H12" s="7"/>
    </row>
    <row r="13" customFormat="false" ht="12.75" hidden="false" customHeight="true" outlineLevel="0" collapsed="false">
      <c r="A13" s="12" t="s">
        <v>64</v>
      </c>
      <c r="B13" s="14" t="n">
        <v>3.75</v>
      </c>
      <c r="C13" s="3"/>
      <c r="D13" s="6"/>
      <c r="E13" s="7" t="s">
        <v>19</v>
      </c>
      <c r="F13" s="7"/>
      <c r="G13" s="7"/>
      <c r="H13" s="7"/>
    </row>
    <row r="14" customFormat="false" ht="12.75" hidden="false" customHeight="true" outlineLevel="0" collapsed="false">
      <c r="A14" s="12" t="s">
        <v>22</v>
      </c>
      <c r="B14" s="14" t="n">
        <v>14.696</v>
      </c>
      <c r="C14" s="3"/>
      <c r="D14" s="6"/>
      <c r="E14" s="7" t="s">
        <v>21</v>
      </c>
      <c r="F14" s="7"/>
      <c r="G14" s="7"/>
      <c r="H14" s="7"/>
    </row>
    <row r="15" customFormat="false" ht="12.75" hidden="false" customHeight="true" outlineLevel="0" collapsed="false">
      <c r="A15" s="12" t="s">
        <v>65</v>
      </c>
      <c r="B15" s="43" t="n">
        <f aca="false">B10/(B18+1)</f>
        <v>1</v>
      </c>
      <c r="C15" s="3"/>
      <c r="D15" s="6"/>
      <c r="E15" s="7" t="s">
        <v>23</v>
      </c>
      <c r="F15" s="7"/>
      <c r="G15" s="7"/>
      <c r="H15" s="7"/>
    </row>
    <row r="16" customFormat="false" ht="12.75" hidden="false" customHeight="true" outlineLevel="0" collapsed="false">
      <c r="A16" s="12"/>
      <c r="B16" s="15"/>
      <c r="C16" s="3"/>
      <c r="D16" s="6"/>
      <c r="E16" s="7" t="s">
        <v>25</v>
      </c>
      <c r="F16" s="7"/>
      <c r="G16" s="7"/>
      <c r="H16" s="7"/>
    </row>
    <row r="17" customFormat="false" ht="12.75" hidden="false" customHeight="true" outlineLevel="0" collapsed="false">
      <c r="A17" s="12" t="s">
        <v>27</v>
      </c>
      <c r="B17" s="14" t="n">
        <v>14.696</v>
      </c>
      <c r="C17" s="3"/>
      <c r="D17" s="6"/>
      <c r="E17" s="16" t="s">
        <v>26</v>
      </c>
      <c r="F17" s="16"/>
      <c r="G17" s="16"/>
      <c r="H17" s="16"/>
    </row>
    <row r="18" customFormat="false" ht="13.5" hidden="false" customHeight="true" outlineLevel="0" collapsed="false">
      <c r="A18" s="12" t="s">
        <v>29</v>
      </c>
      <c r="B18" s="17" t="n">
        <v>4</v>
      </c>
      <c r="C18" s="3"/>
      <c r="D18" s="6"/>
      <c r="E18" s="16" t="s">
        <v>28</v>
      </c>
      <c r="F18" s="16"/>
      <c r="G18" s="16"/>
      <c r="H18" s="16"/>
    </row>
    <row r="19" customFormat="false" ht="12.75" hidden="false" customHeight="true" outlineLevel="0" collapsed="false">
      <c r="A19" s="18" t="s">
        <v>31</v>
      </c>
      <c r="B19" s="19" t="n">
        <f aca="false">B15*B18</f>
        <v>4</v>
      </c>
      <c r="C19" s="3"/>
      <c r="D19" s="7" t="s">
        <v>66</v>
      </c>
      <c r="E19" s="7"/>
      <c r="F19" s="7"/>
      <c r="G19" s="7"/>
      <c r="H19" s="7"/>
    </row>
    <row r="20" customFormat="false" ht="15.75" hidden="false" customHeight="true" outlineLevel="0" collapsed="false">
      <c r="B20" s="20" t="s">
        <v>33</v>
      </c>
      <c r="C20" s="3"/>
      <c r="D20" s="6"/>
      <c r="E20" s="7" t="s">
        <v>32</v>
      </c>
      <c r="F20" s="7"/>
      <c r="G20" s="7"/>
      <c r="H20" s="7"/>
    </row>
    <row r="21" customFormat="false" ht="15.75" hidden="false" customHeight="false" outlineLevel="0" collapsed="false">
      <c r="B21" s="22" t="n">
        <v>0.1</v>
      </c>
      <c r="C21" s="23" t="n">
        <v>0.15</v>
      </c>
      <c r="D21" s="24" t="n">
        <v>0.18</v>
      </c>
      <c r="E21" s="24" t="n">
        <v>0.2</v>
      </c>
      <c r="F21" s="24" t="n">
        <v>0.25</v>
      </c>
      <c r="G21" s="24" t="n">
        <v>0.32</v>
      </c>
      <c r="H21" s="24" t="n">
        <v>0.53</v>
      </c>
    </row>
    <row r="22" customFormat="false" ht="12.75" hidden="false" customHeight="false" outlineLevel="0" collapsed="false">
      <c r="A22" s="25"/>
      <c r="B22" s="26" t="s">
        <v>35</v>
      </c>
      <c r="C22" s="27" t="s">
        <v>35</v>
      </c>
      <c r="D22" s="26" t="s">
        <v>36</v>
      </c>
      <c r="E22" s="26" t="s">
        <v>36</v>
      </c>
      <c r="F22" s="26" t="s">
        <v>36</v>
      </c>
      <c r="G22" s="26" t="s">
        <v>36</v>
      </c>
      <c r="H22" s="26" t="s">
        <v>36</v>
      </c>
      <c r="I22" s="28"/>
    </row>
    <row r="23" customFormat="false" ht="12.75" hidden="false" customHeight="false" outlineLevel="0" collapsed="false">
      <c r="A23" s="29" t="s">
        <v>37</v>
      </c>
      <c r="B23" s="30" t="n">
        <f aca="false">((((60*PI()*((B21/20)^4)*(273.15+25))/(16*$A$38*$B$15*($B$11+273.15))))*(((($A$39^2)-($A$42^2))/$A$41)))/100</f>
        <v>0.163042936571517</v>
      </c>
      <c r="C23" s="30" t="n">
        <f aca="false">((((60*PI()*((C21/20)^4)*(273.15+25))/(16*$A$38*$B$15*($B$11+273.15))))*(((($A$39^2)-($A$42^2))/$A$41)))/100</f>
        <v>0.825404866393304</v>
      </c>
      <c r="D23" s="30" t="n">
        <f aca="false">((((60*PI()*((D21/20)^4)*(273.15+25))/(16*$A$38*$B$15*($B$11+273.15))))*(((($A$39^2)-($A$42^2))/$A$41)))/100</f>
        <v>1.71155953095315</v>
      </c>
      <c r="E23" s="30" t="n">
        <f aca="false">((((60*PI()*((E21/20)^4)*(273.15+25))/(16*$A$38*$B$15*($B$11+273.15))))*(((($A$39^2)-($A$42^2))/$A$41)))/100</f>
        <v>2.60868698514427</v>
      </c>
      <c r="F23" s="30" t="n">
        <f aca="false">((((60*PI()*((F21/20)^4)*(273.15+25))/(16*$A$38*$B$15*($B$11+273.15))))*(((($A$39^2)-($A$42^2))/$A$41)))/100</f>
        <v>6.36886470982488</v>
      </c>
      <c r="G23" s="30" t="n">
        <f aca="false">((((60*PI()*((G21/20)^4)*(273.15+25))/(16*$A$38*$B$15*($B$11+273.15))))*(((($A$39^2)-($A$42^2))/$A$41)))/100</f>
        <v>17.0962910258415</v>
      </c>
      <c r="H23" s="30" t="n">
        <f aca="false">((((60*PI()*((H21/20)^4)*(273.15+25))/(16*$A$38*$B$15*($B$11+273.15))))*(((($A$39^2)-($A$42^2))/$A$41)))/100</f>
        <v>128.648719320176</v>
      </c>
    </row>
    <row r="24" customFormat="false" ht="12.75" hidden="false" customHeight="false" outlineLevel="0" collapsed="false">
      <c r="A24" s="29" t="s">
        <v>38</v>
      </c>
      <c r="B24" s="30" t="n">
        <f aca="false">B23*100/((3*((B21/20)^2))/(32*$A$38*(B23*100))*((($A$39^2)-($A$42^2))^2)/(($A$39^3)-($A$42^3)))/60</f>
        <v>0.00122423981468652</v>
      </c>
      <c r="C24" s="30" t="n">
        <f aca="false">C23*100/((3*((C21/20)^2))/(32*$A$38*(C23*100))*((($A$39^2)-($A$42^2))^2)/(($A$39^3)-($A$42^3)))/60</f>
        <v>0.0139448566391636</v>
      </c>
      <c r="D24" s="30" t="n">
        <f aca="false">D23*100/((3*((D21/20)^2))/(32*$A$38*(D23*100))*((($A$39^2)-($A$42^2))^2)/(($A$39^3)-($A$42^3)))/60</f>
        <v>0.0416391188068364</v>
      </c>
      <c r="E24" s="30" t="n">
        <f aca="false">E23*100/((3*((E21/20)^2))/(32*$A$38*(E23*100))*((($A$39^2)-($A$42^2))^2)/(($A$39^3)-($A$42^3)))/60</f>
        <v>0.0783513481399372</v>
      </c>
      <c r="F24" s="30" t="n">
        <f aca="false">F23*100/((3*((F21/20)^2))/(32*$A$38*(F23*100))*((($A$39^2)-($A$42^2))^2)/(($A$39^3)-($A$42^3)))/60</f>
        <v>0.298886673507451</v>
      </c>
      <c r="G24" s="30" t="n">
        <f aca="false">G23*100/((3*((G21/20)^2))/(32*$A$38*(G23*100))*((($A$39^2)-($A$42^2))^2)/(($A$39^3)-($A$42^3)))/60</f>
        <v>1.31451749163493</v>
      </c>
      <c r="H24" s="30" t="n">
        <f aca="false">H23*100/((3*((H21/20)^2))/(32*$A$38*(H23*100))*((($A$39^2)-($A$42^2))^2)/(($A$39^3)-($A$42^3)))/60</f>
        <v>27.1344933612121</v>
      </c>
    </row>
    <row r="25" customFormat="false" ht="12.75" hidden="false" customHeight="false" outlineLevel="0" collapsed="false">
      <c r="A25" s="29"/>
      <c r="B25" s="31"/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29" t="s">
        <v>39</v>
      </c>
      <c r="B26" s="30" t="n">
        <f aca="false">((((60*PI()*((B21/20)^4)*(273.15+25))/(16*$A$38*$B$19*($B$11+273.15))))*(((($A$39^2)-($A$43^2))/$A$41)))/100</f>
        <v>0.0407607341428792</v>
      </c>
      <c r="C26" s="30" t="n">
        <f aca="false">((((60*PI()*((C21/20)^4)*(273.15+25))/(16*$A$38*$B$19*($B$11+273.15))))*(((($A$39^2)-($A$43^2))/$A$41)))/100</f>
        <v>0.206351216598326</v>
      </c>
      <c r="D26" s="30" t="n">
        <f aca="false">((((60*PI()*((D21/20)^4)*(273.15+25))/(16*$A$38*$B$19*($B$11+273.15))))*(((($A$39^2)-($A$43^2))/$A$41)))/100</f>
        <v>0.427889882738289</v>
      </c>
      <c r="E26" s="30" t="n">
        <f aca="false">((((60*PI()*((E21/20)^4)*(273.15+25))/(16*$A$38*$B$19*($B$11+273.15))))*(((($A$39^2)-($A$43^2))/$A$41)))/100</f>
        <v>0.652171746286067</v>
      </c>
      <c r="F26" s="30" t="n">
        <f aca="false">((((60*PI()*((F21/20)^4)*(273.15+25))/(16*$A$38*$B$19*($B$11+273.15))))*(((($A$39^2)-($A$43^2))/$A$41)))/100</f>
        <v>1.59221617745622</v>
      </c>
      <c r="G26" s="30" t="n">
        <f aca="false">((((60*PI()*((G21/20)^4)*(273.15+25))/(16*$A$38*$B$19*($B$11+273.15))))*(((($A$39^2)-($A$43^2))/$A$41)))/100</f>
        <v>4.27407275646037</v>
      </c>
      <c r="H26" s="30" t="n">
        <f aca="false">((((60*PI()*((H21/20)^4)*(273.15+25))/(16*$A$38*$B$19*($B$11+273.15))))*(((($A$39^2)-($A$43^2))/$A$41)))/100</f>
        <v>32.162179830044</v>
      </c>
    </row>
    <row r="27" customFormat="false" ht="12.75" hidden="false" customHeight="false" outlineLevel="0" collapsed="false">
      <c r="A27" s="29" t="s">
        <v>40</v>
      </c>
      <c r="B27" s="32" t="n">
        <f aca="false">$B$15*$B$18</f>
        <v>4</v>
      </c>
      <c r="C27" s="32" t="n">
        <f aca="false">$B$15*$B$18</f>
        <v>4</v>
      </c>
      <c r="D27" s="32" t="n">
        <f aca="false">$B$15*$B$18</f>
        <v>4</v>
      </c>
      <c r="E27" s="32" t="n">
        <f aca="false">$B$15*$B$18</f>
        <v>4</v>
      </c>
      <c r="F27" s="32" t="n">
        <f aca="false">$B$15*$B$18</f>
        <v>4</v>
      </c>
      <c r="G27" s="32" t="n">
        <f aca="false">$B$15*$B$18</f>
        <v>4</v>
      </c>
      <c r="H27" s="32" t="n">
        <f aca="false">$B$15*$B$18</f>
        <v>4</v>
      </c>
    </row>
    <row r="28" customFormat="false" ht="12.75" hidden="false" customHeight="false" outlineLevel="0" collapsed="false">
      <c r="A28" s="29" t="s">
        <v>41</v>
      </c>
      <c r="B28" s="30" t="n">
        <f aca="false">B26*100/((3*((B21/20)^2))/(32*$A$38*(B26*100))*((($A$39^2)-($A$43^2))^2)/(($A$39^3)-($A$43^3)))/60</f>
        <v>7.65149884179075E-005</v>
      </c>
      <c r="C28" s="30" t="n">
        <f aca="false">C26*100/((3*((C21/20)^2))/(32*$A$38*(C26*100))*((($A$39^2)-($A$43^2))^2)/(($A$39^3)-($A$43^3)))/60</f>
        <v>0.000871553539947727</v>
      </c>
      <c r="D28" s="30" t="n">
        <f aca="false">D26*100/((3*((D21/20)^2))/(32*$A$38*(D26*100))*((($A$39^2)-($A$43^2))^2)/(($A$39^3)-($A$43^3)))/60</f>
        <v>0.00260244492542727</v>
      </c>
      <c r="E28" s="30" t="n">
        <f aca="false">E26*100/((3*((E21/20)^2))/(32*$A$38*(E26*100))*((($A$39^2)-($A$43^2))^2)/(($A$39^3)-($A$43^3)))/60</f>
        <v>0.00489695925874608</v>
      </c>
      <c r="F28" s="30" t="n">
        <f aca="false">F26*100/((3*((F21/20)^2))/(32*$A$38*(F26*100))*((($A$39^2)-($A$43^2))^2)/(($A$39^3)-($A$43^3)))/60</f>
        <v>0.0186804170942157</v>
      </c>
      <c r="G28" s="30" t="n">
        <f aca="false">G26*100/((3*((G21/20)^2))/(32*$A$38*(G26*100))*((($A$39^2)-($A$43^2))^2)/(($A$39^3)-($A$43^3)))/60</f>
        <v>0.0821573432271829</v>
      </c>
      <c r="H28" s="30" t="n">
        <f aca="false">H26*100/((3*((H21/20)^2))/(32*$A$38*(H26*100))*((($A$39^2)-($A$43^2))^2)/(($A$39^3)-($A$43^3)))/60</f>
        <v>1.69590583507575</v>
      </c>
    </row>
    <row r="29" customFormat="false" ht="12.75" hidden="false" customHeight="false" outlineLevel="0" collapsed="false">
      <c r="A29" s="36" t="s">
        <v>43</v>
      </c>
      <c r="B29" s="36"/>
      <c r="C29" s="36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36"/>
      <c r="B30" s="36"/>
      <c r="C30" s="36"/>
      <c r="D30" s="44"/>
      <c r="E30" s="44"/>
      <c r="F30" s="44"/>
      <c r="G30" s="44"/>
      <c r="H30" s="44"/>
    </row>
    <row r="32" customFormat="false" ht="12.75" hidden="false" customHeight="false" outlineLevel="0" collapsed="false">
      <c r="A32" s="3"/>
      <c r="B32" s="4"/>
    </row>
    <row r="33" customFormat="false" ht="12.75" hidden="false" customHeight="false" outlineLevel="0" collapsed="false">
      <c r="A33" s="3"/>
      <c r="B33" s="4"/>
    </row>
    <row r="34" customFormat="false" ht="12.75" hidden="false" customHeight="false" outlineLevel="0" collapsed="false">
      <c r="A34" s="37" t="s">
        <v>44</v>
      </c>
      <c r="B34" s="19" t="n">
        <f aca="false">186.3*((($B$11+273.15)/273.15)^0.688)</f>
        <v>222.312950626995</v>
      </c>
    </row>
    <row r="35" customFormat="false" ht="12.75" hidden="false" customHeight="false" outlineLevel="0" collapsed="false">
      <c r="A35" s="37" t="s">
        <v>45</v>
      </c>
      <c r="B35" s="19" t="n">
        <f aca="false">83.9*((($B$11+273.15)/273.15)^0.693)</f>
        <v>100.247063258226</v>
      </c>
    </row>
    <row r="36" customFormat="false" ht="12.75" hidden="false" customHeight="false" outlineLevel="0" collapsed="false">
      <c r="A36" s="37" t="s">
        <v>46</v>
      </c>
      <c r="B36" s="19" t="n">
        <f aca="false">165.9*((($B$11+273.15)/273.15)^0.727)</f>
        <v>199.962729470155</v>
      </c>
    </row>
    <row r="37" customFormat="false" ht="12.75" hidden="false" customHeight="false" outlineLevel="0" collapsed="false">
      <c r="A37" s="37" t="s">
        <v>47</v>
      </c>
      <c r="B37" s="19" t="n">
        <f aca="false">210*((($B$11+273.15)/273.15)^0.769)</f>
        <v>255.862949010162</v>
      </c>
    </row>
    <row r="38" customFormat="false" ht="12.75" hidden="false" customHeight="false" outlineLevel="0" collapsed="false">
      <c r="A38" s="37" t="n">
        <f aca="false">(IF(B12="Helium",B34,IF(B12="Hydrogen",B35,IF(B12="Nitrogen",B36,IF(B12="Argon",B37)))))*0.000001</f>
        <v>0.000222312950626995</v>
      </c>
      <c r="B38" s="19"/>
    </row>
    <row r="39" customFormat="false" ht="12.75" hidden="false" customHeight="false" outlineLevel="0" collapsed="false">
      <c r="A39" s="37" t="n">
        <f aca="false">(B13+A40)*68947.6</f>
        <v>1271807.4296</v>
      </c>
      <c r="B39" s="19"/>
    </row>
    <row r="40" customFormat="false" ht="12.75" hidden="false" customHeight="false" outlineLevel="0" collapsed="false">
      <c r="A40" s="37" t="n">
        <v>14.696</v>
      </c>
      <c r="B40" s="19"/>
    </row>
    <row r="41" customFormat="false" ht="12.75" hidden="false" customHeight="false" outlineLevel="0" collapsed="false">
      <c r="A41" s="37" t="n">
        <f aca="false">A40*68947.6</f>
        <v>1013253.9296</v>
      </c>
      <c r="B41" s="19"/>
    </row>
    <row r="42" customFormat="false" ht="12.75" hidden="false" customHeight="false" outlineLevel="0" collapsed="false">
      <c r="A42" s="37" t="n">
        <f aca="false">B14*68947.6</f>
        <v>1013253.9296</v>
      </c>
      <c r="B42" s="19"/>
    </row>
    <row r="43" customFormat="false" ht="12.75" hidden="false" customHeight="false" outlineLevel="0" collapsed="false">
      <c r="A43" s="37" t="n">
        <f aca="false">B17*68947.6</f>
        <v>1013253.9296</v>
      </c>
      <c r="B43" s="19"/>
    </row>
    <row r="44" customFormat="false" ht="12.75" hidden="false" customHeight="false" outlineLevel="0" collapsed="false">
      <c r="A44" s="3"/>
      <c r="B44" s="4"/>
    </row>
    <row r="45" customFormat="false" ht="15.75" hidden="false" customHeight="false" outlineLevel="0" collapsed="false">
      <c r="B45" s="0"/>
      <c r="C45" s="45" t="s">
        <v>48</v>
      </c>
      <c r="D45" s="45"/>
      <c r="E45" s="45"/>
      <c r="F45" s="45"/>
      <c r="G45" s="45"/>
    </row>
    <row r="46" customFormat="false" ht="15" hidden="false" customHeight="false" outlineLevel="0" collapsed="false">
      <c r="B46" s="39" t="s">
        <v>18</v>
      </c>
      <c r="C46" s="39"/>
      <c r="D46" s="39" t="s">
        <v>49</v>
      </c>
      <c r="E46" s="39"/>
      <c r="F46" s="39" t="s">
        <v>50</v>
      </c>
      <c r="G46" s="39"/>
      <c r="H46" s="39" t="s">
        <v>51</v>
      </c>
      <c r="I46" s="39"/>
    </row>
    <row r="47" customFormat="false" ht="12.75" hidden="false" customHeight="false" outlineLevel="0" collapsed="false">
      <c r="A47" s="28" t="s">
        <v>52</v>
      </c>
      <c r="B47" s="28" t="s">
        <v>53</v>
      </c>
      <c r="C47" s="28" t="s">
        <v>54</v>
      </c>
      <c r="D47" s="28" t="s">
        <v>53</v>
      </c>
      <c r="E47" s="28" t="s">
        <v>54</v>
      </c>
      <c r="F47" s="28" t="s">
        <v>53</v>
      </c>
      <c r="G47" s="28" t="s">
        <v>54</v>
      </c>
      <c r="H47" s="28" t="s">
        <v>53</v>
      </c>
      <c r="I47" s="28" t="s">
        <v>54</v>
      </c>
    </row>
    <row r="48" customFormat="false" ht="12.75" hidden="false" customHeight="false" outlineLevel="0" collapsed="false">
      <c r="A48" s="28" t="s">
        <v>55</v>
      </c>
      <c r="B48" s="28" t="s">
        <v>56</v>
      </c>
      <c r="C48" s="28" t="s">
        <v>57</v>
      </c>
      <c r="D48" s="28" t="s">
        <v>56</v>
      </c>
      <c r="E48" s="28" t="s">
        <v>57</v>
      </c>
      <c r="F48" s="28" t="s">
        <v>56</v>
      </c>
      <c r="G48" s="28" t="s">
        <v>57</v>
      </c>
      <c r="H48" s="28" t="s">
        <v>56</v>
      </c>
      <c r="I48" s="28" t="s">
        <v>57</v>
      </c>
    </row>
    <row r="49" customFormat="false" ht="12.75" hidden="false" customHeight="false" outlineLevel="0" collapsed="false">
      <c r="A49" s="41" t="n">
        <v>0.1</v>
      </c>
      <c r="B49" s="42" t="n">
        <v>0.4</v>
      </c>
      <c r="C49" s="42" t="n">
        <f aca="false">B49*2</f>
        <v>0.8</v>
      </c>
      <c r="D49" s="42" t="n">
        <v>0.5</v>
      </c>
      <c r="E49" s="42" t="n">
        <f aca="false">D49*2</f>
        <v>1</v>
      </c>
      <c r="F49" s="42" t="n">
        <v>0.125</v>
      </c>
      <c r="G49" s="42" t="n">
        <f aca="false">F49*2</f>
        <v>0.25</v>
      </c>
      <c r="H49" s="42" t="n">
        <v>0.11</v>
      </c>
      <c r="I49" s="42" t="n">
        <f aca="false">H49*2</f>
        <v>0.22</v>
      </c>
    </row>
    <row r="50" customFormat="false" ht="12.75" hidden="false" customHeight="false" outlineLevel="0" collapsed="false">
      <c r="A50" s="41" t="n">
        <v>0.18</v>
      </c>
      <c r="B50" s="42" t="n">
        <v>0.72</v>
      </c>
      <c r="C50" s="42" t="n">
        <f aca="false">B50*2</f>
        <v>1.44</v>
      </c>
      <c r="D50" s="42" t="n">
        <v>0.9</v>
      </c>
      <c r="E50" s="42" t="n">
        <f aca="false">D50*2</f>
        <v>1.8</v>
      </c>
      <c r="F50" s="42" t="n">
        <v>0.225</v>
      </c>
      <c r="G50" s="42" t="n">
        <f aca="false">F50*2</f>
        <v>0.45</v>
      </c>
      <c r="H50" s="42" t="n">
        <v>0.198</v>
      </c>
      <c r="I50" s="42" t="n">
        <f aca="false">H50*2</f>
        <v>0.396</v>
      </c>
    </row>
    <row r="51" customFormat="false" ht="12.75" hidden="false" customHeight="false" outlineLevel="0" collapsed="false">
      <c r="A51" s="41" t="n">
        <v>0.2</v>
      </c>
      <c r="B51" s="42" t="n">
        <v>0.8</v>
      </c>
      <c r="C51" s="42" t="n">
        <f aca="false">B51*2</f>
        <v>1.6</v>
      </c>
      <c r="D51" s="42" t="n">
        <v>1</v>
      </c>
      <c r="E51" s="42" t="n">
        <f aca="false">D51*2</f>
        <v>2</v>
      </c>
      <c r="F51" s="42" t="n">
        <v>0.25</v>
      </c>
      <c r="G51" s="42" t="n">
        <f aca="false">F51*2</f>
        <v>0.5</v>
      </c>
      <c r="H51" s="42" t="n">
        <v>0.22</v>
      </c>
      <c r="I51" s="42" t="n">
        <f aca="false">H51*2</f>
        <v>0.44</v>
      </c>
    </row>
    <row r="52" customFormat="false" ht="12.75" hidden="false" customHeight="false" outlineLevel="0" collapsed="false">
      <c r="A52" s="41" t="n">
        <v>0.25</v>
      </c>
      <c r="B52" s="42" t="n">
        <v>1</v>
      </c>
      <c r="C52" s="42" t="n">
        <f aca="false">B52*2</f>
        <v>2</v>
      </c>
      <c r="D52" s="42" t="n">
        <v>1.25</v>
      </c>
      <c r="E52" s="42" t="n">
        <f aca="false">D52*2</f>
        <v>2.5</v>
      </c>
      <c r="F52" s="42" t="n">
        <v>0.3125</v>
      </c>
      <c r="G52" s="42" t="n">
        <f aca="false">F52*2</f>
        <v>0.625</v>
      </c>
      <c r="H52" s="42" t="n">
        <v>0.275</v>
      </c>
      <c r="I52" s="42" t="n">
        <f aca="false">H52*2</f>
        <v>0.55</v>
      </c>
    </row>
    <row r="53" customFormat="false" ht="12.75" hidden="false" customHeight="false" outlineLevel="0" collapsed="false">
      <c r="A53" s="41" t="n">
        <v>0.32</v>
      </c>
      <c r="B53" s="42" t="n">
        <v>1.28</v>
      </c>
      <c r="C53" s="42" t="n">
        <f aca="false">B53*2</f>
        <v>2.56</v>
      </c>
      <c r="D53" s="42" t="n">
        <v>1.6</v>
      </c>
      <c r="E53" s="42" t="n">
        <f aca="false">D53*2</f>
        <v>3.2</v>
      </c>
      <c r="F53" s="42" t="n">
        <v>0.4</v>
      </c>
      <c r="G53" s="42" t="n">
        <f aca="false">F53*2</f>
        <v>0.8</v>
      </c>
      <c r="H53" s="42" t="n">
        <v>0.352</v>
      </c>
      <c r="I53" s="42" t="n">
        <f aca="false">H53*2</f>
        <v>0.704</v>
      </c>
    </row>
    <row r="54" customFormat="false" ht="12.75" hidden="false" customHeight="false" outlineLevel="0" collapsed="false">
      <c r="A54" s="41" t="n">
        <v>0.45</v>
      </c>
      <c r="B54" s="42" t="n">
        <v>1.8</v>
      </c>
      <c r="C54" s="42" t="n">
        <f aca="false">B54*2</f>
        <v>3.6</v>
      </c>
      <c r="D54" s="42" t="n">
        <v>2.25</v>
      </c>
      <c r="E54" s="42" t="n">
        <f aca="false">D54*2</f>
        <v>4.5</v>
      </c>
      <c r="F54" s="42" t="n">
        <v>0.5625</v>
      </c>
      <c r="G54" s="42" t="n">
        <f aca="false">F54*2</f>
        <v>1.125</v>
      </c>
      <c r="H54" s="42" t="n">
        <v>0.495</v>
      </c>
      <c r="I54" s="42" t="n">
        <f aca="false">H54*2</f>
        <v>0.99</v>
      </c>
    </row>
    <row r="55" customFormat="false" ht="12.75" hidden="false" customHeight="false" outlineLevel="0" collapsed="false">
      <c r="A55" s="41" t="n">
        <v>0.53</v>
      </c>
      <c r="B55" s="42" t="n">
        <v>2.12</v>
      </c>
      <c r="C55" s="42" t="n">
        <f aca="false">B55*2</f>
        <v>4.24</v>
      </c>
      <c r="D55" s="42" t="n">
        <v>2.65</v>
      </c>
      <c r="E55" s="42" t="n">
        <f aca="false">D55*2</f>
        <v>5.3</v>
      </c>
      <c r="F55" s="42" t="n">
        <v>0.6625</v>
      </c>
      <c r="G55" s="42" t="n">
        <f aca="false">F55*2</f>
        <v>1.325</v>
      </c>
      <c r="H55" s="42" t="n">
        <v>0.583</v>
      </c>
      <c r="I55" s="42" t="n">
        <f aca="false">H55*2</f>
        <v>1.166</v>
      </c>
    </row>
    <row r="56" customFormat="false" ht="12.75" hidden="false" customHeight="false" outlineLevel="0" collapsed="false">
      <c r="A56" s="3"/>
      <c r="B56" s="4"/>
    </row>
    <row r="58" customFormat="false" ht="15.75" hidden="false" customHeight="false" outlineLevel="0" collapsed="false">
      <c r="B58" s="45" t="s">
        <v>58</v>
      </c>
      <c r="C58" s="45"/>
      <c r="D58" s="45"/>
      <c r="E58" s="45"/>
      <c r="F58" s="45"/>
      <c r="G58" s="45"/>
      <c r="H58" s="38"/>
    </row>
    <row r="59" customFormat="false" ht="15" hidden="false" customHeight="false" outlineLevel="0" collapsed="false">
      <c r="B59" s="28" t="s">
        <v>59</v>
      </c>
      <c r="C59" s="28"/>
      <c r="D59" s="28"/>
      <c r="E59" s="28"/>
      <c r="F59" s="28"/>
      <c r="G59" s="28"/>
      <c r="H59" s="28"/>
      <c r="I59" s="39"/>
      <c r="J59" s="39"/>
    </row>
    <row r="60" customFormat="false" ht="12.75" hidden="false" customHeight="false" outlineLevel="0" collapsed="false">
      <c r="B60" s="28" t="s">
        <v>55</v>
      </c>
      <c r="C60" s="28" t="s">
        <v>18</v>
      </c>
      <c r="D60" s="28" t="s">
        <v>49</v>
      </c>
      <c r="E60" s="28" t="s">
        <v>50</v>
      </c>
      <c r="F60" s="28" t="s">
        <v>50</v>
      </c>
      <c r="G60" s="28" t="s">
        <v>51</v>
      </c>
      <c r="H60" s="28"/>
      <c r="I60" s="28"/>
    </row>
    <row r="61" customFormat="false" ht="12.75" hidden="false" customHeight="false" outlineLevel="0" collapsed="false">
      <c r="B61" s="41" t="n">
        <v>0.1</v>
      </c>
      <c r="C61" s="42" t="n">
        <v>0.4</v>
      </c>
      <c r="D61" s="42" t="n">
        <v>0.5</v>
      </c>
      <c r="E61" s="42" t="n">
        <v>0.125</v>
      </c>
      <c r="F61" s="42" t="n">
        <f aca="false">E61*2</f>
        <v>0.25</v>
      </c>
      <c r="G61" s="42" t="n">
        <v>0.11</v>
      </c>
      <c r="H61" s="42"/>
    </row>
    <row r="62" customFormat="false" ht="12.75" hidden="false" customHeight="false" outlineLevel="0" collapsed="false">
      <c r="B62" s="41" t="n">
        <v>0.18</v>
      </c>
      <c r="C62" s="42" t="n">
        <v>0.72</v>
      </c>
      <c r="D62" s="42" t="n">
        <v>0.9</v>
      </c>
      <c r="E62" s="42" t="n">
        <v>0.225</v>
      </c>
      <c r="F62" s="42" t="n">
        <f aca="false">E62*2</f>
        <v>0.45</v>
      </c>
      <c r="G62" s="42" t="n">
        <v>0.198</v>
      </c>
      <c r="H62" s="42"/>
    </row>
    <row r="63" customFormat="false" ht="12.75" hidden="false" customHeight="false" outlineLevel="0" collapsed="false">
      <c r="B63" s="41" t="n">
        <v>0.2</v>
      </c>
      <c r="C63" s="42" t="n">
        <v>0.8</v>
      </c>
      <c r="D63" s="42" t="n">
        <v>1</v>
      </c>
      <c r="E63" s="42" t="n">
        <v>0.25</v>
      </c>
      <c r="F63" s="42" t="n">
        <f aca="false">E63*2</f>
        <v>0.5</v>
      </c>
      <c r="G63" s="42" t="n">
        <v>0.22</v>
      </c>
      <c r="H63" s="42"/>
    </row>
    <row r="64" customFormat="false" ht="12.75" hidden="false" customHeight="false" outlineLevel="0" collapsed="false">
      <c r="B64" s="41" t="n">
        <v>0.25</v>
      </c>
      <c r="C64" s="42" t="n">
        <v>1</v>
      </c>
      <c r="D64" s="42" t="n">
        <v>1.25</v>
      </c>
      <c r="E64" s="42" t="n">
        <v>0.3125</v>
      </c>
      <c r="F64" s="42" t="n">
        <f aca="false">E64*2</f>
        <v>0.625</v>
      </c>
      <c r="G64" s="42" t="n">
        <v>0.275</v>
      </c>
      <c r="H64" s="42"/>
    </row>
    <row r="65" customFormat="false" ht="12.75" hidden="false" customHeight="false" outlineLevel="0" collapsed="false">
      <c r="B65" s="41" t="n">
        <v>0.32</v>
      </c>
      <c r="C65" s="42" t="n">
        <v>1.28</v>
      </c>
      <c r="D65" s="42" t="n">
        <v>1.6</v>
      </c>
      <c r="E65" s="42" t="n">
        <v>0.4</v>
      </c>
      <c r="F65" s="42" t="n">
        <f aca="false">E65*2</f>
        <v>0.8</v>
      </c>
      <c r="G65" s="42" t="n">
        <v>0.352</v>
      </c>
      <c r="H65" s="42"/>
    </row>
    <row r="66" customFormat="false" ht="12.75" hidden="false" customHeight="false" outlineLevel="0" collapsed="false">
      <c r="B66" s="41" t="n">
        <v>0.45</v>
      </c>
      <c r="C66" s="42" t="n">
        <v>1.8</v>
      </c>
      <c r="D66" s="42" t="n">
        <v>2.25</v>
      </c>
      <c r="E66" s="42" t="n">
        <v>0.5625</v>
      </c>
      <c r="F66" s="42" t="n">
        <f aca="false">E66*2</f>
        <v>1.125</v>
      </c>
      <c r="G66" s="42" t="n">
        <v>0.495</v>
      </c>
      <c r="H66" s="42"/>
    </row>
    <row r="67" customFormat="false" ht="12.75" hidden="false" customHeight="false" outlineLevel="0" collapsed="false">
      <c r="B67" s="41" t="n">
        <v>0.53</v>
      </c>
      <c r="C67" s="42" t="n">
        <v>2.12</v>
      </c>
      <c r="D67" s="42" t="n">
        <v>2.65</v>
      </c>
      <c r="E67" s="42" t="n">
        <v>0.6625</v>
      </c>
      <c r="F67" s="42" t="n">
        <f aca="false">E67*2</f>
        <v>1.325</v>
      </c>
      <c r="G67" s="42" t="n">
        <v>0.583</v>
      </c>
      <c r="H67" s="42"/>
    </row>
  </sheetData>
  <sheetProtection sheet="true" password="9a23" objects="true" scenarios="true"/>
  <mergeCells count="27">
    <mergeCell ref="D4:H4"/>
    <mergeCell ref="A5:C5"/>
    <mergeCell ref="E5:H5"/>
    <mergeCell ref="A6:C7"/>
    <mergeCell ref="D6:H6"/>
    <mergeCell ref="D7:H7"/>
    <mergeCell ref="E8:H8"/>
    <mergeCell ref="D9:H9"/>
    <mergeCell ref="E10:H10"/>
    <mergeCell ref="E11:H11"/>
    <mergeCell ref="D12:H12"/>
    <mergeCell ref="E13:H13"/>
    <mergeCell ref="E14:H14"/>
    <mergeCell ref="E15:H15"/>
    <mergeCell ref="E16:H16"/>
    <mergeCell ref="E17:H17"/>
    <mergeCell ref="E18:H18"/>
    <mergeCell ref="D19:H19"/>
    <mergeCell ref="E20:H20"/>
    <mergeCell ref="A29:C30"/>
    <mergeCell ref="C45:G45"/>
    <mergeCell ref="B46:C46"/>
    <mergeCell ref="D46:E46"/>
    <mergeCell ref="F46:G46"/>
    <mergeCell ref="H46:I46"/>
    <mergeCell ref="B58:G58"/>
    <mergeCell ref="I59:J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1" width="14.7"/>
    <col collapsed="false" customWidth="true" hidden="false" outlineLevel="0" max="4" min="3" style="0" width="13.41"/>
    <col collapsed="false" customWidth="true" hidden="false" outlineLevel="0" max="5" min="5" style="0" width="12.42"/>
    <col collapsed="false" customWidth="true" hidden="false" outlineLevel="0" max="7" min="6" style="0" width="13.14"/>
    <col collapsed="false" customWidth="true" hidden="false" outlineLevel="0" max="8" min="8" style="0" width="11.7"/>
    <col collapsed="false" customWidth="true" hidden="false" outlineLevel="0" max="9" min="9" style="0" width="12.42"/>
  </cols>
  <sheetData>
    <row r="1" customFormat="false" ht="15.75" hidden="false" customHeight="false" outlineLevel="0" collapsed="false">
      <c r="D1" s="2" t="s">
        <v>0</v>
      </c>
      <c r="E1" s="3"/>
      <c r="F1" s="3"/>
      <c r="G1" s="3"/>
      <c r="H1" s="3"/>
    </row>
    <row r="2" customFormat="false" ht="12.75" hidden="false" customHeight="false" outlineLevel="0" collapsed="false">
      <c r="A2" s="3"/>
      <c r="B2" s="4"/>
      <c r="C2" s="3"/>
      <c r="D2" s="5" t="s">
        <v>1</v>
      </c>
      <c r="E2" s="5"/>
      <c r="F2" s="5"/>
      <c r="G2" s="5"/>
      <c r="H2" s="5"/>
    </row>
    <row r="3" customFormat="false" ht="12.75" hidden="false" customHeight="true" outlineLevel="0" collapsed="false">
      <c r="A3" s="3"/>
      <c r="B3" s="4"/>
      <c r="C3" s="3"/>
      <c r="D3" s="6"/>
      <c r="E3" s="7" t="s">
        <v>2</v>
      </c>
      <c r="F3" s="7"/>
      <c r="G3" s="7"/>
      <c r="H3" s="7"/>
    </row>
    <row r="4" customFormat="false" ht="12.75" hidden="false" customHeight="true" outlineLevel="0" collapsed="false">
      <c r="A4" s="3"/>
      <c r="B4" s="4"/>
      <c r="C4" s="3"/>
      <c r="D4" s="7" t="s">
        <v>3</v>
      </c>
      <c r="E4" s="7"/>
      <c r="F4" s="7"/>
      <c r="G4" s="7"/>
      <c r="H4" s="7"/>
    </row>
    <row r="5" customFormat="false" ht="15.75" hidden="false" customHeight="true" outlineLevel="0" collapsed="false">
      <c r="A5" s="2"/>
      <c r="B5" s="4"/>
      <c r="C5" s="3"/>
      <c r="D5" s="7" t="s">
        <v>4</v>
      </c>
      <c r="E5" s="7"/>
      <c r="F5" s="7"/>
      <c r="G5" s="7"/>
      <c r="H5" s="7"/>
    </row>
    <row r="6" customFormat="false" ht="13.5" hidden="false" customHeight="true" outlineLevel="0" collapsed="false">
      <c r="A6" s="8" t="s">
        <v>5</v>
      </c>
      <c r="B6" s="8"/>
      <c r="C6" s="8"/>
      <c r="D6" s="6"/>
      <c r="E6" s="9" t="s">
        <v>6</v>
      </c>
      <c r="F6" s="9"/>
      <c r="G6" s="9"/>
      <c r="H6" s="9"/>
    </row>
    <row r="7" customFormat="false" ht="13.5" hidden="false" customHeight="true" outlineLevel="0" collapsed="false">
      <c r="A7" s="10" t="s">
        <v>67</v>
      </c>
      <c r="B7" s="10"/>
      <c r="C7" s="10"/>
      <c r="D7" s="7" t="s">
        <v>8</v>
      </c>
      <c r="E7" s="7"/>
      <c r="F7" s="7"/>
      <c r="G7" s="7"/>
      <c r="H7" s="7"/>
    </row>
    <row r="8" customFormat="false" ht="12.75" hidden="false" customHeight="true" outlineLevel="0" collapsed="false">
      <c r="A8" s="10"/>
      <c r="B8" s="10"/>
      <c r="C8" s="10"/>
      <c r="D8" s="6"/>
      <c r="E8" s="7" t="s">
        <v>9</v>
      </c>
      <c r="F8" s="7"/>
      <c r="G8" s="7"/>
      <c r="H8" s="7"/>
    </row>
    <row r="9" customFormat="false" ht="16.5" hidden="false" customHeight="true" outlineLevel="0" collapsed="false">
      <c r="A9" s="3"/>
      <c r="B9" s="4"/>
      <c r="C9" s="3"/>
      <c r="D9" s="7" t="s">
        <v>10</v>
      </c>
      <c r="E9" s="7"/>
      <c r="F9" s="7"/>
      <c r="G9" s="7"/>
      <c r="H9" s="7"/>
    </row>
    <row r="10" customFormat="false" ht="13.5" hidden="false" customHeight="true" outlineLevel="0" collapsed="false">
      <c r="A10" s="3"/>
      <c r="B10" s="11" t="s">
        <v>11</v>
      </c>
      <c r="C10" s="3"/>
      <c r="D10" s="6"/>
      <c r="E10" s="7" t="s">
        <v>12</v>
      </c>
      <c r="F10" s="7"/>
      <c r="G10" s="7"/>
      <c r="H10" s="7"/>
    </row>
    <row r="11" customFormat="false" ht="12.75" hidden="false" customHeight="true" outlineLevel="0" collapsed="false">
      <c r="A11" s="12" t="s">
        <v>13</v>
      </c>
      <c r="B11" s="13" t="n">
        <v>4</v>
      </c>
      <c r="C11" s="3"/>
      <c r="D11" s="6"/>
      <c r="E11" s="7" t="s">
        <v>14</v>
      </c>
      <c r="F11" s="7"/>
      <c r="G11" s="7"/>
      <c r="H11" s="7"/>
    </row>
    <row r="12" customFormat="false" ht="12.75" hidden="false" customHeight="true" outlineLevel="0" collapsed="false">
      <c r="A12" s="12" t="s">
        <v>15</v>
      </c>
      <c r="B12" s="14" t="n">
        <v>80</v>
      </c>
      <c r="C12" s="3"/>
      <c r="D12" s="7" t="s">
        <v>16</v>
      </c>
      <c r="E12" s="7"/>
      <c r="F12" s="7"/>
      <c r="G12" s="7"/>
      <c r="H12" s="7"/>
    </row>
    <row r="13" customFormat="false" ht="12.75" hidden="false" customHeight="true" outlineLevel="0" collapsed="false">
      <c r="A13" s="12" t="s">
        <v>17</v>
      </c>
      <c r="B13" s="14" t="s">
        <v>18</v>
      </c>
      <c r="C13" s="3"/>
      <c r="D13" s="6"/>
      <c r="E13" s="7" t="s">
        <v>19</v>
      </c>
      <c r="F13" s="7"/>
      <c r="G13" s="7"/>
      <c r="H13" s="7"/>
    </row>
    <row r="14" customFormat="false" ht="12.75" hidden="false" customHeight="true" outlineLevel="0" collapsed="false">
      <c r="A14" s="12" t="s">
        <v>20</v>
      </c>
      <c r="B14" s="14" t="n">
        <v>3.8</v>
      </c>
      <c r="C14" s="3"/>
      <c r="D14" s="6"/>
      <c r="E14" s="7" t="s">
        <v>21</v>
      </c>
      <c r="F14" s="7"/>
      <c r="G14" s="7"/>
      <c r="H14" s="7"/>
    </row>
    <row r="15" customFormat="false" ht="12.75" hidden="false" customHeight="true" outlineLevel="0" collapsed="false">
      <c r="A15" s="29" t="s">
        <v>22</v>
      </c>
      <c r="B15" s="46" t="n">
        <v>14.696</v>
      </c>
      <c r="C15" s="3"/>
      <c r="D15" s="6"/>
      <c r="E15" s="7" t="s">
        <v>23</v>
      </c>
      <c r="F15" s="7"/>
      <c r="G15" s="7"/>
      <c r="H15" s="7"/>
    </row>
    <row r="16" customFormat="false" ht="12.75" hidden="false" customHeight="true" outlineLevel="0" collapsed="false">
      <c r="A16" s="29" t="s">
        <v>24</v>
      </c>
      <c r="B16" s="46" t="n">
        <v>4</v>
      </c>
      <c r="C16" s="3"/>
      <c r="D16" s="6"/>
      <c r="E16" s="7" t="s">
        <v>25</v>
      </c>
      <c r="F16" s="7"/>
      <c r="G16" s="7"/>
      <c r="H16" s="7"/>
    </row>
    <row r="17" customFormat="false" ht="12.75" hidden="false" customHeight="true" outlineLevel="0" collapsed="false">
      <c r="A17" s="47" t="s">
        <v>27</v>
      </c>
      <c r="B17" s="48" t="n">
        <v>0</v>
      </c>
      <c r="C17" s="3"/>
      <c r="D17" s="6"/>
      <c r="E17" s="16" t="s">
        <v>26</v>
      </c>
      <c r="F17" s="16"/>
      <c r="G17" s="16"/>
      <c r="H17" s="16"/>
    </row>
    <row r="18" customFormat="false" ht="12.75" hidden="false" customHeight="true" outlineLevel="0" collapsed="false">
      <c r="A18" s="47" t="s">
        <v>29</v>
      </c>
      <c r="B18" s="48" t="n">
        <v>1</v>
      </c>
      <c r="C18" s="37" t="n">
        <f aca="false">B16*B18</f>
        <v>4</v>
      </c>
      <c r="D18" s="6"/>
      <c r="E18" s="16" t="s">
        <v>28</v>
      </c>
      <c r="F18" s="16"/>
      <c r="G18" s="16"/>
      <c r="H18" s="16"/>
    </row>
    <row r="19" customFormat="false" ht="12.75" hidden="false" customHeight="true" outlineLevel="0" collapsed="false">
      <c r="A19" s="49" t="s">
        <v>68</v>
      </c>
      <c r="B19" s="50" t="n">
        <v>14.696</v>
      </c>
      <c r="C19" s="3"/>
      <c r="D19" s="7" t="s">
        <v>30</v>
      </c>
      <c r="E19" s="7"/>
      <c r="F19" s="7"/>
      <c r="G19" s="7"/>
      <c r="H19" s="7"/>
    </row>
    <row r="20" customFormat="false" ht="13.5" hidden="false" customHeight="true" outlineLevel="0" collapsed="false">
      <c r="A20" s="49" t="s">
        <v>69</v>
      </c>
      <c r="B20" s="51" t="n">
        <v>1</v>
      </c>
      <c r="C20" s="37" t="n">
        <f aca="false">B16*B20</f>
        <v>4</v>
      </c>
      <c r="D20" s="6"/>
      <c r="E20" s="7" t="s">
        <v>32</v>
      </c>
      <c r="F20" s="7"/>
      <c r="G20" s="7"/>
      <c r="H20" s="7"/>
    </row>
    <row r="21" customFormat="false" ht="12.75" hidden="false" customHeight="true" outlineLevel="0" collapsed="false">
      <c r="C21" s="3"/>
      <c r="D21" s="7" t="s">
        <v>34</v>
      </c>
      <c r="E21" s="7"/>
      <c r="F21" s="7"/>
      <c r="G21" s="7"/>
      <c r="H21" s="7"/>
    </row>
    <row r="22" customFormat="false" ht="15.75" hidden="false" customHeight="false" outlineLevel="0" collapsed="false">
      <c r="B22" s="20" t="s">
        <v>33</v>
      </c>
      <c r="C22" s="3"/>
      <c r="D22" s="52"/>
      <c r="E22" s="52"/>
      <c r="F22" s="52"/>
      <c r="G22" s="52"/>
      <c r="H22" s="52"/>
    </row>
    <row r="23" customFormat="false" ht="15.75" hidden="false" customHeight="false" outlineLevel="0" collapsed="false">
      <c r="B23" s="22" t="n">
        <v>0.1</v>
      </c>
      <c r="C23" s="23" t="n">
        <v>0.15</v>
      </c>
      <c r="D23" s="24" t="n">
        <v>0.18</v>
      </c>
      <c r="E23" s="24" t="n">
        <v>0.2</v>
      </c>
      <c r="F23" s="24" t="n">
        <v>0.25</v>
      </c>
      <c r="G23" s="24" t="n">
        <v>0.32</v>
      </c>
      <c r="H23" s="24" t="n">
        <v>0.53</v>
      </c>
    </row>
    <row r="24" customFormat="false" ht="12.75" hidden="false" customHeight="false" outlineLevel="0" collapsed="false">
      <c r="A24" s="25"/>
      <c r="B24" s="26" t="s">
        <v>35</v>
      </c>
      <c r="C24" s="27" t="s">
        <v>35</v>
      </c>
      <c r="D24" s="26" t="s">
        <v>36</v>
      </c>
      <c r="E24" s="26" t="s">
        <v>36</v>
      </c>
      <c r="F24" s="26" t="s">
        <v>36</v>
      </c>
      <c r="G24" s="26" t="s">
        <v>36</v>
      </c>
      <c r="H24" s="26" t="s">
        <v>36</v>
      </c>
      <c r="I24" s="28"/>
    </row>
    <row r="25" customFormat="false" ht="12.75" hidden="false" customHeight="false" outlineLevel="0" collapsed="false">
      <c r="A25" s="29" t="s">
        <v>37</v>
      </c>
      <c r="B25" s="30" t="n">
        <f aca="false">((((60*PI()*((B23/20)^4)*(273.15+25))/(16*$A$44*$B$16*($B$12+273.15))))*(((($A$45^2)-($A$48^2))/$A$47)))/100</f>
        <v>0.0413665245963647</v>
      </c>
      <c r="C25" s="30" t="n">
        <f aca="false">((((60*PI()*((C23/20)^4)*(273.15+25))/(16*$A$44*$B$16*($B$12+273.15))))*(((($A$45^2)-($A$48^2))/$A$47)))/100</f>
        <v>0.209418030769096</v>
      </c>
      <c r="D25" s="30" t="n">
        <f aca="false">((((60*PI()*((D23/20)^4)*(273.15+25))/(16*$A$44*$B$16*($B$12+273.15))))*(((($A$45^2)-($A$48^2))/$A$47)))/100</f>
        <v>0.434249228602798</v>
      </c>
      <c r="E25" s="30" t="n">
        <f aca="false">((((60*PI()*((E23/20)^4)*(273.15+25))/(16*$A$44*$B$16*($B$12+273.15))))*(((($A$45^2)-($A$48^2))/$A$47)))/100</f>
        <v>0.661864393541836</v>
      </c>
      <c r="F25" s="30" t="n">
        <f aca="false">((((60*PI()*((F23/20)^4)*(273.15+25))/(16*$A$44*$B$16*($B$12+273.15))))*(((($A$45^2)-($A$48^2))/$A$47)))/100</f>
        <v>1.6158798670455</v>
      </c>
      <c r="G25" s="30" t="n">
        <f aca="false">((((60*PI()*((G23/20)^4)*(273.15+25))/(16*$A$44*$B$16*($B$12+273.15))))*(((($A$45^2)-($A$48^2))/$A$47)))/100</f>
        <v>4.33759448951578</v>
      </c>
      <c r="H25" s="30" t="n">
        <f aca="false">((((60*PI()*((H23/20)^4)*(273.15+25))/(16*$A$44*$B$16*($B$12+273.15))))*(((($A$45^2)-($A$48^2))/$A$47)))/100</f>
        <v>32.6401776363649</v>
      </c>
    </row>
    <row r="26" customFormat="false" ht="12.75" hidden="false" customHeight="false" outlineLevel="0" collapsed="false">
      <c r="A26" s="29" t="s">
        <v>38</v>
      </c>
      <c r="B26" s="30" t="n">
        <f aca="false">B25*100/((3*((B23/20)^2))/(32*$A$44*(B25*100))*((($A$45^2)-($A$48^2))^2)/(($A$45^3)-($A$48^3)))/60</f>
        <v>7.77771630535282E-005</v>
      </c>
      <c r="C26" s="30" t="n">
        <f aca="false">C25*100/((3*((C23/20)^2))/(32*$A$44*(C25*100))*((($A$45^2)-($A$48^2))^2)/(($A$45^3)-($A$48^3)))/60</f>
        <v>0.000885930497906594</v>
      </c>
      <c r="D26" s="30" t="n">
        <f aca="false">D25*100/((3*((D23/20)^2))/(32*$A$44*(D25*100))*((($A$45^2)-($A$48^2))^2)/(($A$45^3)-($A$48^3)))/60</f>
        <v>0.00264537429186112</v>
      </c>
      <c r="E26" s="30" t="n">
        <f aca="false">E25*100/((3*((E23/20)^2))/(32*$A$44*(E25*100))*((($A$45^2)-($A$48^2))^2)/(($A$45^3)-($A$48^3)))/60</f>
        <v>0.00497773843542581</v>
      </c>
      <c r="F26" s="30" t="n">
        <f aca="false">F25*100/((3*((F23/20)^2))/(32*$A$44*(F25*100))*((($A$45^2)-($A$48^2))^2)/(($A$45^3)-($A$48^3)))/60</f>
        <v>0.0189885651986153</v>
      </c>
      <c r="G26" s="30" t="n">
        <f aca="false">G25*100/((3*((G23/20)^2))/(32*$A$44*(G25*100))*((($A$45^2)-($A$48^2))^2)/(($A$45^3)-($A$48^3)))/60</f>
        <v>0.0835125929226408</v>
      </c>
      <c r="H26" s="30" t="n">
        <f aca="false">H25*100/((3*((H23/20)^2))/(32*$A$44*(H25*100))*((($A$45^2)-($A$48^2))^2)/(($A$45^3)-($A$48^3)))/60</f>
        <v>1.72388112950752</v>
      </c>
    </row>
    <row r="27" customFormat="false" ht="12.75" hidden="false" customHeight="false" outlineLevel="0" collapsed="false">
      <c r="A27" s="29"/>
      <c r="B27" s="31"/>
      <c r="C27" s="31"/>
      <c r="D27" s="31"/>
      <c r="E27" s="31"/>
      <c r="F27" s="31"/>
      <c r="G27" s="31"/>
      <c r="H27" s="31"/>
    </row>
    <row r="28" customFormat="false" ht="12.75" hidden="false" customHeight="false" outlineLevel="0" collapsed="false">
      <c r="A28" s="47" t="s">
        <v>39</v>
      </c>
      <c r="B28" s="53" t="n">
        <f aca="false">((((60*PI()*((B23/20)^4)*(273.15+25))/(16*$A$44*$C$18*($B$12+273.15))))*(((($A$45^2)-($A$49^2))/$A$47)))/100</f>
        <v>0.112198654870308</v>
      </c>
      <c r="C28" s="53" t="n">
        <f aca="false">((((60*PI()*((C23/20)^4)*(273.15+25))/(16*$A$44*$C$18*($B$12+273.15))))*(((($A$45^2)-($A$49^2))/$A$47)))/100</f>
        <v>0.568005690280933</v>
      </c>
      <c r="D28" s="53" t="n">
        <f aca="false">((((60*PI()*((D23/20)^4)*(273.15+25))/(16*$A$44*$C$18*($B$12+273.15))))*(((($A$45^2)-($A$49^2))/$A$47)))/100</f>
        <v>1.17781659936654</v>
      </c>
      <c r="E28" s="53" t="n">
        <f aca="false">((((60*PI()*((E23/20)^4)*(273.15+25))/(16*$A$44*$C$18*($B$12+273.15))))*(((($A$45^2)-($A$49^2))/$A$47)))/100</f>
        <v>1.79517847792492</v>
      </c>
      <c r="F28" s="53" t="n">
        <f aca="false">((((60*PI()*((F23/20)^4)*(273.15+25))/(16*$A$44*$C$18*($B$12+273.15))))*(((($A$45^2)-($A$49^2))/$A$47)))/100</f>
        <v>4.3827599558714</v>
      </c>
      <c r="G28" s="53" t="n">
        <f aca="false">((((60*PI()*((G23/20)^4)*(273.15+25))/(16*$A$44*$C$18*($B$12+273.15))))*(((($A$45^2)-($A$49^2))/$A$47)))/100</f>
        <v>11.7648816729288</v>
      </c>
      <c r="H28" s="53" t="n">
        <f aca="false">((((60*PI()*((H23/20)^4)*(273.15+25))/(16*$A$44*$C$18*($B$12+273.15))))*(((($A$45^2)-($A$49^2))/$A$47)))/100</f>
        <v>88.5301354479721</v>
      </c>
    </row>
    <row r="29" customFormat="false" ht="12.75" hidden="false" customHeight="false" outlineLevel="0" collapsed="false">
      <c r="A29" s="47" t="s">
        <v>40</v>
      </c>
      <c r="B29" s="54" t="n">
        <f aca="false">$B$16*$B$18</f>
        <v>4</v>
      </c>
      <c r="C29" s="54" t="n">
        <f aca="false">$B$16*$B$18</f>
        <v>4</v>
      </c>
      <c r="D29" s="54" t="n">
        <f aca="false">$B$16*$B$18</f>
        <v>4</v>
      </c>
      <c r="E29" s="54" t="n">
        <f aca="false">$B$16*$B$18</f>
        <v>4</v>
      </c>
      <c r="F29" s="54" t="n">
        <f aca="false">$B$16*$B$18</f>
        <v>4</v>
      </c>
      <c r="G29" s="54" t="n">
        <f aca="false">$B$16*$B$18</f>
        <v>4</v>
      </c>
      <c r="H29" s="54" t="n">
        <f aca="false">$B$16*$B$18</f>
        <v>4</v>
      </c>
    </row>
    <row r="30" customFormat="false" ht="12.75" hidden="false" customHeight="false" outlineLevel="0" collapsed="false">
      <c r="A30" s="47" t="s">
        <v>41</v>
      </c>
      <c r="B30" s="53" t="n">
        <f aca="false">B28*100/((3*((B23/20)^2))/(32*$A$44*(B28*100))*((($A$45^2)-($A$49^2))^2)/(($A$45^3)-($A$49^3)))/60</f>
        <v>0.000156056031200707</v>
      </c>
      <c r="C30" s="53" t="n">
        <f aca="false">C28*100/((3*((C23/20)^2))/(32*$A$44*(C28*100))*((($A$45^2)-($A$49^2))^2)/(($A$45^3)-($A$49^3)))/60</f>
        <v>0.00177757573039555</v>
      </c>
      <c r="D30" s="53" t="n">
        <f aca="false">D28*100/((3*((D23/20)^2))/(32*$A$44*(D28*100))*((($A$45^2)-($A$49^2))^2)/(($A$45^3)-($A$49^3)))/60</f>
        <v>0.00530781268974943</v>
      </c>
      <c r="E30" s="53" t="n">
        <f aca="false">E28*100/((3*((E23/20)^2))/(32*$A$44*(E28*100))*((($A$45^2)-($A$49^2))^2)/(($A$45^3)-($A$49^3)))/60</f>
        <v>0.00998758599684525</v>
      </c>
      <c r="F30" s="53" t="n">
        <f aca="false">F28*100/((3*((F23/20)^2))/(32*$A$44*(F28*100))*((($A$45^2)-($A$49^2))^2)/(($A$45^3)-($A$49^3)))/60</f>
        <v>0.0380996169923601</v>
      </c>
      <c r="G30" s="53" t="n">
        <f aca="false">G28*100/((3*((G23/20)^2))/(32*$A$44*(G28*100))*((($A$45^2)-($A$49^2))^2)/(($A$45^3)-($A$49^3)))/60</f>
        <v>0.167563887587648</v>
      </c>
      <c r="H30" s="53" t="n">
        <f aca="false">H28*100/((3*((H23/20)^2))/(32*$A$44*(H28*100))*((($A$45^2)-($A$49^2))^2)/(($A$45^3)-($A$49^3)))/60</f>
        <v>3.45888223189096</v>
      </c>
    </row>
    <row r="31" customFormat="false" ht="12.75" hidden="false" customHeight="false" outlineLevel="0" collapsed="false">
      <c r="A31" s="29"/>
      <c r="B31" s="30"/>
      <c r="C31" s="30"/>
      <c r="D31" s="30"/>
      <c r="E31" s="30"/>
      <c r="F31" s="30"/>
      <c r="G31" s="30"/>
      <c r="H31" s="30"/>
    </row>
    <row r="32" customFormat="false" ht="12.75" hidden="false" customHeight="false" outlineLevel="0" collapsed="false">
      <c r="A32" s="49" t="s">
        <v>70</v>
      </c>
      <c r="B32" s="55" t="n">
        <f aca="false">((((60*PI()*((B23/20)^4)*(273.15+25))/(16*$A$44*$C$20*($B$12+273.15))))*(((($A$45^2)-($A$50^2))/$A$47)))/100</f>
        <v>0.0413665245963647</v>
      </c>
      <c r="C32" s="55" t="n">
        <f aca="false">((((60*PI()*((C23/20)^4)*(273.15+25))/(16*$A$44*$C$20*($B$12+273.15))))*(((($A$45^2)-($A$50^2))/$A$47)))/100</f>
        <v>0.209418030769096</v>
      </c>
      <c r="D32" s="55" t="n">
        <f aca="false">((((60*PI()*((D23/20)^4)*(273.15+25))/(16*$A$44*$C$20*($B$12+273.15))))*(((($A$45^2)-($A$50^2))/$A$47)))/100</f>
        <v>0.434249228602798</v>
      </c>
      <c r="E32" s="55" t="n">
        <f aca="false">((((60*PI()*((E23/20)^4)*(273.15+25))/(16*$A$44*$C$20*($B$12+273.15))))*(((($A$45^2)-($A$50^2))/$A$47)))/100</f>
        <v>0.661864393541836</v>
      </c>
      <c r="F32" s="55" t="n">
        <f aca="false">((((60*PI()*((F23/20)^4)*(273.15+25))/(16*$A$44*$C$20*($B$12+273.15))))*(((($A$45^2)-($A$50^2))/$A$47)))/100</f>
        <v>1.6158798670455</v>
      </c>
      <c r="G32" s="55" t="n">
        <f aca="false">((((60*PI()*((G23/20)^4)*(273.15+25))/(16*$A$44*$C$20*($B$12+273.15))))*(((($A$45^2)-($A$50^2))/$A$47)))/100</f>
        <v>4.33759448951578</v>
      </c>
      <c r="H32" s="55" t="n">
        <f aca="false">((((60*PI()*((H23/20)^4)*(273.15+25))/(16*$A$44*$C$20*($B$12+273.15))))*(((($A$45^2)-($A$50^2))/$A$47)))/100</f>
        <v>32.6401776363649</v>
      </c>
    </row>
    <row r="33" customFormat="false" ht="12.75" hidden="false" customHeight="false" outlineLevel="0" collapsed="false">
      <c r="A33" s="49" t="s">
        <v>71</v>
      </c>
      <c r="B33" s="56" t="n">
        <f aca="false">$B$16*$B$20</f>
        <v>4</v>
      </c>
      <c r="C33" s="56" t="n">
        <f aca="false">$B$16*$B$20</f>
        <v>4</v>
      </c>
      <c r="D33" s="56" t="n">
        <f aca="false">$B$16*$B$20</f>
        <v>4</v>
      </c>
      <c r="E33" s="56" t="n">
        <f aca="false">$B$16*$B$20</f>
        <v>4</v>
      </c>
      <c r="F33" s="56" t="n">
        <f aca="false">$B$16*$B$20</f>
        <v>4</v>
      </c>
      <c r="G33" s="56" t="n">
        <f aca="false">$B$16*$B$20</f>
        <v>4</v>
      </c>
      <c r="H33" s="56" t="n">
        <f aca="false">$B$16*$B$20</f>
        <v>4</v>
      </c>
    </row>
    <row r="34" customFormat="false" ht="12.75" hidden="false" customHeight="false" outlineLevel="0" collapsed="false">
      <c r="A34" s="49" t="s">
        <v>72</v>
      </c>
      <c r="B34" s="55" t="n">
        <f aca="false">B32*100/((3*((B23/20)^2))/(32*$A$44*(B32*100))*((($A$45^2)-($A$50^2))^2)/(($A$45^3)-($A$50^3)))/60</f>
        <v>7.77771630535282E-005</v>
      </c>
      <c r="C34" s="55" t="n">
        <f aca="false">C32*100/((3*((C23/20)^2))/(32*$A$44*(C32*100))*((($A$45^2)-($A$50^2))^2)/(($A$45^3)-($A$50^3)))/60</f>
        <v>0.000885930497906594</v>
      </c>
      <c r="D34" s="55" t="n">
        <f aca="false">D32*100/((3*((D23/20)^2))/(32*$A$44*(D32*100))*((($A$45^2)-($A$50^2))^2)/(($A$45^3)-($A$50^3)))/60</f>
        <v>0.00264537429186112</v>
      </c>
      <c r="E34" s="55" t="n">
        <f aca="false">E32*100/((3*((E23/20)^2))/(32*$A$44*(E32*100))*((($A$45^2)-($A$50^2))^2)/(($A$45^3)-($A$50^3)))/60</f>
        <v>0.00497773843542581</v>
      </c>
      <c r="F34" s="55" t="n">
        <f aca="false">F32*100/((3*((F23/20)^2))/(32*$A$44*(F32*100))*((($A$45^2)-($A$50^2))^2)/(($A$45^3)-($A$50^3)))/60</f>
        <v>0.0189885651986153</v>
      </c>
      <c r="G34" s="55" t="n">
        <f aca="false">G32*100/((3*((G23/20)^2))/(32*$A$44*(G32*100))*((($A$45^2)-($A$50^2))^2)/(($A$45^3)-($A$50^3)))/60</f>
        <v>0.0835125929226408</v>
      </c>
      <c r="H34" s="55" t="n">
        <f aca="false">H32*100/((3*((H23/20)^2))/(32*$A$44*(H32*100))*((($A$45^2)-($A$50^2))^2)/(($A$45^3)-($A$50^3)))/60</f>
        <v>1.72388112950752</v>
      </c>
    </row>
    <row r="35" customFormat="false" ht="12.75" hidden="false" customHeight="false" outlineLevel="0" collapsed="false">
      <c r="A35" s="31"/>
      <c r="B35" s="33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A36" s="34" t="s">
        <v>42</v>
      </c>
      <c r="B36" s="35" t="n">
        <f aca="false">(B16+C18+C20)-B11</f>
        <v>8</v>
      </c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36" t="s">
        <v>43</v>
      </c>
      <c r="B37" s="36"/>
      <c r="C37" s="36"/>
    </row>
    <row r="38" customFormat="false" ht="12.75" hidden="false" customHeight="false" outlineLevel="0" collapsed="false">
      <c r="A38" s="36"/>
      <c r="B38" s="36"/>
      <c r="C38" s="36"/>
    </row>
    <row r="39" customFormat="false" ht="12.75" hidden="false" customHeight="false" outlineLevel="0" collapsed="false">
      <c r="A39" s="3"/>
      <c r="B39" s="4"/>
    </row>
    <row r="40" customFormat="false" ht="12.75" hidden="false" customHeight="false" outlineLevel="0" collapsed="false">
      <c r="A40" s="37" t="s">
        <v>44</v>
      </c>
      <c r="B40" s="19" t="n">
        <f aca="false">186.3*((($B$12+273.15)/273.15)^0.688)</f>
        <v>222.312950626995</v>
      </c>
    </row>
    <row r="41" customFormat="false" ht="12.75" hidden="false" customHeight="false" outlineLevel="0" collapsed="false">
      <c r="A41" s="37" t="s">
        <v>45</v>
      </c>
      <c r="B41" s="19" t="n">
        <f aca="false">83.9*((($B$12+273.15)/273.15)^0.693)</f>
        <v>100.247063258226</v>
      </c>
    </row>
    <row r="42" customFormat="false" ht="12.75" hidden="false" customHeight="false" outlineLevel="0" collapsed="false">
      <c r="A42" s="37" t="s">
        <v>46</v>
      </c>
      <c r="B42" s="19" t="n">
        <f aca="false">165.9*((($B$12+273.15)/273.15)^0.727)</f>
        <v>199.962729470155</v>
      </c>
    </row>
    <row r="43" customFormat="false" ht="12.75" hidden="false" customHeight="false" outlineLevel="0" collapsed="false">
      <c r="A43" s="37" t="s">
        <v>47</v>
      </c>
      <c r="B43" s="19" t="n">
        <f aca="false">210*((($B$12+273.15)/273.15)^0.769)</f>
        <v>255.862949010162</v>
      </c>
    </row>
    <row r="44" customFormat="false" ht="12.75" hidden="false" customHeight="false" outlineLevel="0" collapsed="false">
      <c r="A44" s="37" t="n">
        <f aca="false">(IF(B13="Helium",B40,IF(B13="Hydrogen",B41,IF(B13="Nitrogen",B42,IF(B13="Argon",B43)))))*0.000001</f>
        <v>0.000222312950626995</v>
      </c>
      <c r="B44" s="19"/>
    </row>
    <row r="45" customFormat="false" ht="12.75" hidden="false" customHeight="false" outlineLevel="0" collapsed="false">
      <c r="A45" s="37" t="n">
        <f aca="false">(B14+A46)*68947.6</f>
        <v>1275254.8096</v>
      </c>
      <c r="B45" s="19"/>
    </row>
    <row r="46" customFormat="false" ht="12.75" hidden="false" customHeight="false" outlineLevel="0" collapsed="false">
      <c r="A46" s="37" t="n">
        <v>14.696</v>
      </c>
      <c r="B46" s="19"/>
    </row>
    <row r="47" customFormat="false" ht="12.75" hidden="false" customHeight="false" outlineLevel="0" collapsed="false">
      <c r="A47" s="37" t="n">
        <f aca="false">A46*68947.6</f>
        <v>1013253.9296</v>
      </c>
      <c r="B47" s="19"/>
    </row>
    <row r="48" customFormat="false" ht="12.75" hidden="false" customHeight="false" outlineLevel="0" collapsed="false">
      <c r="A48" s="37" t="n">
        <f aca="false">B15*68947.6</f>
        <v>1013253.9296</v>
      </c>
      <c r="B48" s="19"/>
    </row>
    <row r="49" customFormat="false" ht="12.75" hidden="false" customHeight="false" outlineLevel="0" collapsed="false">
      <c r="A49" s="37" t="n">
        <f aca="false">B17*68947.6</f>
        <v>0</v>
      </c>
      <c r="B49" s="19"/>
    </row>
    <row r="50" customFormat="false" ht="12.75" hidden="false" customHeight="false" outlineLevel="0" collapsed="false">
      <c r="A50" s="37" t="n">
        <f aca="false">B19*68947.6</f>
        <v>1013253.9296</v>
      </c>
      <c r="B50" s="4"/>
    </row>
    <row r="51" customFormat="false" ht="15.75" hidden="false" customHeight="false" outlineLevel="0" collapsed="false">
      <c r="B51" s="0"/>
      <c r="C51" s="38" t="s">
        <v>48</v>
      </c>
      <c r="D51" s="38"/>
      <c r="E51" s="38"/>
      <c r="F51" s="38"/>
      <c r="G51" s="38"/>
    </row>
    <row r="52" customFormat="false" ht="15" hidden="false" customHeight="false" outlineLevel="0" collapsed="false">
      <c r="B52" s="39" t="s">
        <v>18</v>
      </c>
      <c r="C52" s="39"/>
      <c r="D52" s="39" t="s">
        <v>49</v>
      </c>
      <c r="E52" s="39"/>
      <c r="F52" s="39" t="s">
        <v>50</v>
      </c>
      <c r="G52" s="39"/>
      <c r="H52" s="40" t="s">
        <v>51</v>
      </c>
      <c r="I52" s="40"/>
    </row>
    <row r="53" customFormat="false" ht="12.75" hidden="false" customHeight="false" outlineLevel="0" collapsed="false">
      <c r="A53" s="28" t="s">
        <v>52</v>
      </c>
      <c r="B53" s="28" t="s">
        <v>53</v>
      </c>
      <c r="C53" s="28" t="s">
        <v>54</v>
      </c>
      <c r="D53" s="28" t="s">
        <v>53</v>
      </c>
      <c r="E53" s="28" t="s">
        <v>54</v>
      </c>
      <c r="F53" s="28" t="s">
        <v>53</v>
      </c>
      <c r="G53" s="28" t="s">
        <v>54</v>
      </c>
      <c r="H53" s="28" t="s">
        <v>53</v>
      </c>
      <c r="I53" s="28" t="s">
        <v>54</v>
      </c>
    </row>
    <row r="54" customFormat="false" ht="12.75" hidden="false" customHeight="false" outlineLevel="0" collapsed="false">
      <c r="A54" s="28" t="s">
        <v>55</v>
      </c>
      <c r="B54" s="28" t="s">
        <v>56</v>
      </c>
      <c r="C54" s="28" t="s">
        <v>57</v>
      </c>
      <c r="D54" s="28" t="s">
        <v>56</v>
      </c>
      <c r="E54" s="28" t="s">
        <v>57</v>
      </c>
      <c r="F54" s="28" t="s">
        <v>56</v>
      </c>
      <c r="G54" s="28" t="s">
        <v>57</v>
      </c>
      <c r="H54" s="28" t="s">
        <v>56</v>
      </c>
      <c r="I54" s="28" t="s">
        <v>57</v>
      </c>
    </row>
    <row r="55" customFormat="false" ht="12.75" hidden="false" customHeight="false" outlineLevel="0" collapsed="false">
      <c r="A55" s="41" t="n">
        <v>0.1</v>
      </c>
      <c r="B55" s="42" t="n">
        <v>0.4</v>
      </c>
      <c r="C55" s="42" t="n">
        <f aca="false">B55*2</f>
        <v>0.8</v>
      </c>
      <c r="D55" s="42" t="n">
        <v>0.5</v>
      </c>
      <c r="E55" s="42" t="n">
        <f aca="false">D55*2</f>
        <v>1</v>
      </c>
      <c r="F55" s="42" t="n">
        <v>0.125</v>
      </c>
      <c r="G55" s="42" t="n">
        <f aca="false">F55*2</f>
        <v>0.25</v>
      </c>
      <c r="H55" s="42" t="n">
        <v>0.11</v>
      </c>
      <c r="I55" s="42" t="n">
        <f aca="false">H55*2</f>
        <v>0.22</v>
      </c>
    </row>
    <row r="56" customFormat="false" ht="12.75" hidden="false" customHeight="false" outlineLevel="0" collapsed="false">
      <c r="A56" s="41" t="n">
        <v>0.18</v>
      </c>
      <c r="B56" s="42" t="n">
        <v>0.72</v>
      </c>
      <c r="C56" s="42" t="n">
        <f aca="false">B56*2</f>
        <v>1.44</v>
      </c>
      <c r="D56" s="42" t="n">
        <v>0.9</v>
      </c>
      <c r="E56" s="42" t="n">
        <f aca="false">D56*2</f>
        <v>1.8</v>
      </c>
      <c r="F56" s="42" t="n">
        <v>0.225</v>
      </c>
      <c r="G56" s="42" t="n">
        <f aca="false">F56*2</f>
        <v>0.45</v>
      </c>
      <c r="H56" s="42" t="n">
        <v>0.198</v>
      </c>
      <c r="I56" s="42" t="n">
        <f aca="false">H56*2</f>
        <v>0.396</v>
      </c>
    </row>
    <row r="57" customFormat="false" ht="12.75" hidden="false" customHeight="false" outlineLevel="0" collapsed="false">
      <c r="A57" s="41" t="n">
        <v>0.2</v>
      </c>
      <c r="B57" s="42" t="n">
        <v>0.8</v>
      </c>
      <c r="C57" s="42" t="n">
        <f aca="false">B57*2</f>
        <v>1.6</v>
      </c>
      <c r="D57" s="42" t="n">
        <v>1</v>
      </c>
      <c r="E57" s="42" t="n">
        <f aca="false">D57*2</f>
        <v>2</v>
      </c>
      <c r="F57" s="42" t="n">
        <v>0.25</v>
      </c>
      <c r="G57" s="42" t="n">
        <f aca="false">F57*2</f>
        <v>0.5</v>
      </c>
      <c r="H57" s="42" t="n">
        <v>0.22</v>
      </c>
      <c r="I57" s="42" t="n">
        <f aca="false">H57*2</f>
        <v>0.44</v>
      </c>
    </row>
    <row r="58" customFormat="false" ht="12.75" hidden="false" customHeight="false" outlineLevel="0" collapsed="false">
      <c r="A58" s="41" t="n">
        <v>0.25</v>
      </c>
      <c r="B58" s="42" t="n">
        <v>1</v>
      </c>
      <c r="C58" s="42" t="n">
        <f aca="false">B58*2</f>
        <v>2</v>
      </c>
      <c r="D58" s="42" t="n">
        <v>1.25</v>
      </c>
      <c r="E58" s="42" t="n">
        <f aca="false">D58*2</f>
        <v>2.5</v>
      </c>
      <c r="F58" s="42" t="n">
        <v>0.3125</v>
      </c>
      <c r="G58" s="42" t="n">
        <f aca="false">F58*2</f>
        <v>0.625</v>
      </c>
      <c r="H58" s="42" t="n">
        <v>0.275</v>
      </c>
      <c r="I58" s="42" t="n">
        <f aca="false">H58*2</f>
        <v>0.55</v>
      </c>
    </row>
    <row r="59" customFormat="false" ht="12.75" hidden="false" customHeight="false" outlineLevel="0" collapsed="false">
      <c r="A59" s="41" t="n">
        <v>0.32</v>
      </c>
      <c r="B59" s="42" t="n">
        <v>1.28</v>
      </c>
      <c r="C59" s="42" t="n">
        <f aca="false">B59*2</f>
        <v>2.56</v>
      </c>
      <c r="D59" s="42" t="n">
        <v>1.6</v>
      </c>
      <c r="E59" s="42" t="n">
        <f aca="false">D59*2</f>
        <v>3.2</v>
      </c>
      <c r="F59" s="42" t="n">
        <v>0.4</v>
      </c>
      <c r="G59" s="42" t="n">
        <f aca="false">F59*2</f>
        <v>0.8</v>
      </c>
      <c r="H59" s="42" t="n">
        <v>0.352</v>
      </c>
      <c r="I59" s="42" t="n">
        <f aca="false">H59*2</f>
        <v>0.704</v>
      </c>
    </row>
    <row r="60" customFormat="false" ht="12.75" hidden="false" customHeight="false" outlineLevel="0" collapsed="false">
      <c r="A60" s="41" t="n">
        <v>0.45</v>
      </c>
      <c r="B60" s="42" t="n">
        <v>1.8</v>
      </c>
      <c r="C60" s="42" t="n">
        <f aca="false">B60*2</f>
        <v>3.6</v>
      </c>
      <c r="D60" s="42" t="n">
        <v>2.25</v>
      </c>
      <c r="E60" s="42" t="n">
        <f aca="false">D60*2</f>
        <v>4.5</v>
      </c>
      <c r="F60" s="42" t="n">
        <v>0.5625</v>
      </c>
      <c r="G60" s="42" t="n">
        <f aca="false">F60*2</f>
        <v>1.125</v>
      </c>
      <c r="H60" s="42" t="n">
        <v>0.495</v>
      </c>
      <c r="I60" s="42" t="n">
        <f aca="false">H60*2</f>
        <v>0.99</v>
      </c>
    </row>
    <row r="61" customFormat="false" ht="12.75" hidden="false" customHeight="false" outlineLevel="0" collapsed="false">
      <c r="A61" s="41" t="n">
        <v>0.53</v>
      </c>
      <c r="B61" s="42" t="n">
        <v>2.12</v>
      </c>
      <c r="C61" s="42" t="n">
        <f aca="false">B61*2</f>
        <v>4.24</v>
      </c>
      <c r="D61" s="42" t="n">
        <v>2.65</v>
      </c>
      <c r="E61" s="42" t="n">
        <f aca="false">D61*2</f>
        <v>5.3</v>
      </c>
      <c r="F61" s="42" t="n">
        <v>0.6625</v>
      </c>
      <c r="G61" s="42" t="n">
        <f aca="false">F61*2</f>
        <v>1.325</v>
      </c>
      <c r="H61" s="42" t="n">
        <v>0.583</v>
      </c>
      <c r="I61" s="42" t="n">
        <f aca="false">H61*2</f>
        <v>1.166</v>
      </c>
    </row>
    <row r="62" customFormat="false" ht="12.75" hidden="false" customHeight="false" outlineLevel="0" collapsed="false">
      <c r="A62" s="3"/>
      <c r="B62" s="4"/>
    </row>
    <row r="64" customFormat="false" ht="15.75" hidden="false" customHeight="false" outlineLevel="0" collapsed="false">
      <c r="B64" s="38" t="s">
        <v>58</v>
      </c>
      <c r="C64" s="38"/>
      <c r="D64" s="38"/>
      <c r="E64" s="38"/>
      <c r="F64" s="38"/>
      <c r="G64" s="38"/>
      <c r="H64" s="38"/>
    </row>
    <row r="65" customFormat="false" ht="15" hidden="false" customHeight="false" outlineLevel="0" collapsed="false">
      <c r="B65" s="28" t="s">
        <v>59</v>
      </c>
      <c r="C65" s="28"/>
      <c r="D65" s="28"/>
      <c r="E65" s="28"/>
      <c r="F65" s="28"/>
      <c r="G65" s="28"/>
      <c r="H65" s="28"/>
      <c r="I65" s="39"/>
      <c r="J65" s="39"/>
    </row>
    <row r="66" customFormat="false" ht="12.75" hidden="false" customHeight="false" outlineLevel="0" collapsed="false">
      <c r="B66" s="28" t="s">
        <v>55</v>
      </c>
      <c r="C66" s="28" t="s">
        <v>18</v>
      </c>
      <c r="D66" s="28" t="s">
        <v>49</v>
      </c>
      <c r="E66" s="28" t="s">
        <v>50</v>
      </c>
      <c r="F66" s="28" t="s">
        <v>50</v>
      </c>
      <c r="G66" s="28" t="s">
        <v>51</v>
      </c>
      <c r="H66" s="28"/>
      <c r="I66" s="28"/>
    </row>
    <row r="67" customFormat="false" ht="12.75" hidden="false" customHeight="false" outlineLevel="0" collapsed="false">
      <c r="B67" s="41" t="n">
        <v>0.1</v>
      </c>
      <c r="C67" s="42" t="n">
        <v>0.4</v>
      </c>
      <c r="D67" s="42" t="n">
        <v>0.5</v>
      </c>
      <c r="E67" s="42" t="n">
        <v>0.125</v>
      </c>
      <c r="F67" s="42" t="n">
        <f aca="false">E67*2</f>
        <v>0.25</v>
      </c>
      <c r="G67" s="42" t="n">
        <v>0.11</v>
      </c>
      <c r="H67" s="42"/>
    </row>
    <row r="68" customFormat="false" ht="12.75" hidden="false" customHeight="false" outlineLevel="0" collapsed="false">
      <c r="B68" s="41" t="n">
        <v>0.18</v>
      </c>
      <c r="C68" s="42" t="n">
        <v>0.72</v>
      </c>
      <c r="D68" s="42" t="n">
        <v>0.9</v>
      </c>
      <c r="E68" s="42" t="n">
        <v>0.225</v>
      </c>
      <c r="F68" s="42" t="n">
        <f aca="false">E68*2</f>
        <v>0.45</v>
      </c>
      <c r="G68" s="42" t="n">
        <v>0.198</v>
      </c>
      <c r="H68" s="42"/>
    </row>
    <row r="69" customFormat="false" ht="12.75" hidden="false" customHeight="false" outlineLevel="0" collapsed="false">
      <c r="B69" s="41" t="n">
        <v>0.2</v>
      </c>
      <c r="C69" s="42" t="n">
        <v>0.8</v>
      </c>
      <c r="D69" s="42" t="n">
        <v>1</v>
      </c>
      <c r="E69" s="42" t="n">
        <v>0.25</v>
      </c>
      <c r="F69" s="42" t="n">
        <f aca="false">E69*2</f>
        <v>0.5</v>
      </c>
      <c r="G69" s="42" t="n">
        <v>0.22</v>
      </c>
      <c r="H69" s="42"/>
    </row>
    <row r="70" customFormat="false" ht="12.75" hidden="false" customHeight="false" outlineLevel="0" collapsed="false">
      <c r="B70" s="41" t="n">
        <v>0.25</v>
      </c>
      <c r="C70" s="42" t="n">
        <v>1</v>
      </c>
      <c r="D70" s="42" t="n">
        <v>1.25</v>
      </c>
      <c r="E70" s="42" t="n">
        <v>0.3125</v>
      </c>
      <c r="F70" s="42" t="n">
        <f aca="false">E70*2</f>
        <v>0.625</v>
      </c>
      <c r="G70" s="42" t="n">
        <v>0.275</v>
      </c>
      <c r="H70" s="42"/>
    </row>
    <row r="71" customFormat="false" ht="12.75" hidden="false" customHeight="false" outlineLevel="0" collapsed="false">
      <c r="B71" s="41" t="n">
        <v>0.32</v>
      </c>
      <c r="C71" s="42" t="n">
        <v>1.28</v>
      </c>
      <c r="D71" s="42" t="n">
        <v>1.6</v>
      </c>
      <c r="E71" s="42" t="n">
        <v>0.4</v>
      </c>
      <c r="F71" s="42" t="n">
        <f aca="false">E71*2</f>
        <v>0.8</v>
      </c>
      <c r="G71" s="42" t="n">
        <v>0.352</v>
      </c>
      <c r="H71" s="42"/>
    </row>
    <row r="72" customFormat="false" ht="12.75" hidden="false" customHeight="false" outlineLevel="0" collapsed="false">
      <c r="B72" s="41" t="n">
        <v>0.45</v>
      </c>
      <c r="C72" s="42" t="n">
        <v>1.8</v>
      </c>
      <c r="D72" s="42" t="n">
        <v>2.25</v>
      </c>
      <c r="E72" s="42" t="n">
        <v>0.5625</v>
      </c>
      <c r="F72" s="42" t="n">
        <f aca="false">E72*2</f>
        <v>1.125</v>
      </c>
      <c r="G72" s="42" t="n">
        <v>0.495</v>
      </c>
      <c r="H72" s="42"/>
    </row>
    <row r="73" customFormat="false" ht="12.75" hidden="false" customHeight="false" outlineLevel="0" collapsed="false">
      <c r="B73" s="41" t="n">
        <v>0.53</v>
      </c>
      <c r="C73" s="42" t="n">
        <v>2.12</v>
      </c>
      <c r="D73" s="42" t="n">
        <v>2.65</v>
      </c>
      <c r="E73" s="42" t="n">
        <v>0.6625</v>
      </c>
      <c r="F73" s="42" t="n">
        <f aca="false">E73*2</f>
        <v>1.325</v>
      </c>
      <c r="G73" s="42" t="n">
        <v>0.583</v>
      </c>
      <c r="H73" s="42"/>
    </row>
  </sheetData>
  <sheetProtection sheet="true" password="9a23" objects="true" scenarios="true"/>
  <mergeCells count="27">
    <mergeCell ref="D2:H2"/>
    <mergeCell ref="E3:H3"/>
    <mergeCell ref="D4:H4"/>
    <mergeCell ref="D5:H5"/>
    <mergeCell ref="A6:C6"/>
    <mergeCell ref="E6:H6"/>
    <mergeCell ref="A7:C8"/>
    <mergeCell ref="D7:H7"/>
    <mergeCell ref="E8:H8"/>
    <mergeCell ref="D9:H9"/>
    <mergeCell ref="E10:H10"/>
    <mergeCell ref="E11:H11"/>
    <mergeCell ref="D12:H12"/>
    <mergeCell ref="E13:H13"/>
    <mergeCell ref="E14:H14"/>
    <mergeCell ref="E15:H15"/>
    <mergeCell ref="E16:H16"/>
    <mergeCell ref="E17:H17"/>
    <mergeCell ref="E18:H18"/>
    <mergeCell ref="D19:H19"/>
    <mergeCell ref="E20:H20"/>
    <mergeCell ref="D21:H21"/>
    <mergeCell ref="A37:C38"/>
    <mergeCell ref="B52:C52"/>
    <mergeCell ref="D52:E52"/>
    <mergeCell ref="F52:G52"/>
    <mergeCell ref="I65:J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1" width="14.7"/>
    <col collapsed="false" customWidth="true" hidden="false" outlineLevel="0" max="4" min="3" style="0" width="13.41"/>
    <col collapsed="false" customWidth="true" hidden="false" outlineLevel="0" max="5" min="5" style="0" width="12.42"/>
    <col collapsed="false" customWidth="true" hidden="false" outlineLevel="0" max="7" min="6" style="0" width="13.14"/>
    <col collapsed="false" customWidth="true" hidden="false" outlineLevel="0" max="8" min="8" style="0" width="11.7"/>
    <col collapsed="false" customWidth="true" hidden="false" outlineLevel="0" max="9" min="9" style="0" width="12.42"/>
  </cols>
  <sheetData>
    <row r="1" customFormat="false" ht="15.75" hidden="false" customHeight="false" outlineLevel="0" collapsed="false">
      <c r="D1" s="2" t="s">
        <v>0</v>
      </c>
      <c r="E1" s="3"/>
      <c r="F1" s="3"/>
      <c r="G1" s="3"/>
      <c r="H1" s="3"/>
    </row>
    <row r="2" customFormat="false" ht="12.75" hidden="false" customHeight="false" outlineLevel="0" collapsed="false">
      <c r="A2" s="3"/>
      <c r="B2" s="4"/>
      <c r="C2" s="3"/>
      <c r="D2" s="5" t="s">
        <v>1</v>
      </c>
      <c r="E2" s="5"/>
      <c r="F2" s="5"/>
      <c r="G2" s="5"/>
      <c r="H2" s="5"/>
    </row>
    <row r="3" customFormat="false" ht="12.75" hidden="false" customHeight="true" outlineLevel="0" collapsed="false">
      <c r="A3" s="3"/>
      <c r="B3" s="4"/>
      <c r="C3" s="3"/>
      <c r="D3" s="6"/>
      <c r="E3" s="7" t="s">
        <v>2</v>
      </c>
      <c r="F3" s="7"/>
      <c r="G3" s="7"/>
      <c r="H3" s="7"/>
    </row>
    <row r="4" customFormat="false" ht="12.75" hidden="false" customHeight="true" outlineLevel="0" collapsed="false">
      <c r="A4" s="3"/>
      <c r="B4" s="4"/>
      <c r="C4" s="3"/>
      <c r="D4" s="7" t="s">
        <v>3</v>
      </c>
      <c r="E4" s="7"/>
      <c r="F4" s="7"/>
      <c r="G4" s="7"/>
      <c r="H4" s="7"/>
    </row>
    <row r="5" customFormat="false" ht="15.75" hidden="false" customHeight="true" outlineLevel="0" collapsed="false">
      <c r="A5" s="2"/>
      <c r="B5" s="4"/>
      <c r="C5" s="3"/>
      <c r="D5" s="7" t="s">
        <v>4</v>
      </c>
      <c r="E5" s="7"/>
      <c r="F5" s="7"/>
      <c r="G5" s="7"/>
      <c r="H5" s="7"/>
    </row>
    <row r="6" customFormat="false" ht="13.5" hidden="false" customHeight="true" outlineLevel="0" collapsed="false">
      <c r="A6" s="8" t="s">
        <v>5</v>
      </c>
      <c r="B6" s="8"/>
      <c r="C6" s="8"/>
      <c r="D6" s="6"/>
      <c r="E6" s="9" t="s">
        <v>6</v>
      </c>
      <c r="F6" s="9"/>
      <c r="G6" s="9"/>
      <c r="H6" s="9"/>
    </row>
    <row r="7" customFormat="false" ht="13.5" hidden="false" customHeight="true" outlineLevel="0" collapsed="false">
      <c r="A7" s="10" t="s">
        <v>73</v>
      </c>
      <c r="B7" s="10"/>
      <c r="C7" s="10"/>
      <c r="D7" s="7" t="s">
        <v>61</v>
      </c>
      <c r="E7" s="7"/>
      <c r="F7" s="7"/>
      <c r="G7" s="7"/>
      <c r="H7" s="7"/>
    </row>
    <row r="8" customFormat="false" ht="12.75" hidden="false" customHeight="true" outlineLevel="0" collapsed="false">
      <c r="A8" s="10"/>
      <c r="B8" s="10"/>
      <c r="C8" s="10"/>
      <c r="D8" s="6"/>
      <c r="E8" s="7" t="s">
        <v>12</v>
      </c>
      <c r="F8" s="7"/>
      <c r="G8" s="7"/>
      <c r="H8" s="7"/>
    </row>
    <row r="9" customFormat="false" ht="16.5" hidden="false" customHeight="true" outlineLevel="0" collapsed="false">
      <c r="A9" s="3"/>
      <c r="B9" s="4"/>
      <c r="C9" s="3"/>
      <c r="D9" s="6"/>
      <c r="E9" s="7" t="s">
        <v>14</v>
      </c>
      <c r="F9" s="7"/>
      <c r="G9" s="7"/>
      <c r="H9" s="7"/>
    </row>
    <row r="10" customFormat="false" ht="13.5" hidden="false" customHeight="true" outlineLevel="0" collapsed="false">
      <c r="A10" s="3"/>
      <c r="B10" s="11" t="s">
        <v>11</v>
      </c>
      <c r="C10" s="3"/>
      <c r="D10" s="7" t="s">
        <v>63</v>
      </c>
      <c r="E10" s="7"/>
      <c r="F10" s="7"/>
      <c r="G10" s="7"/>
      <c r="H10" s="7"/>
    </row>
    <row r="11" customFormat="false" ht="12.75" hidden="false" customHeight="true" outlineLevel="0" collapsed="false">
      <c r="A11" s="12" t="s">
        <v>13</v>
      </c>
      <c r="B11" s="13" t="n">
        <v>4</v>
      </c>
      <c r="C11" s="3"/>
      <c r="D11" s="6"/>
      <c r="E11" s="7" t="s">
        <v>19</v>
      </c>
      <c r="F11" s="7"/>
      <c r="G11" s="7"/>
      <c r="H11" s="7"/>
    </row>
    <row r="12" customFormat="false" ht="12.75" hidden="false" customHeight="true" outlineLevel="0" collapsed="false">
      <c r="A12" s="12" t="s">
        <v>15</v>
      </c>
      <c r="B12" s="14" t="n">
        <v>80</v>
      </c>
      <c r="C12" s="3"/>
      <c r="D12" s="6"/>
      <c r="E12" s="7" t="s">
        <v>21</v>
      </c>
      <c r="F12" s="7"/>
      <c r="G12" s="7"/>
      <c r="H12" s="7"/>
    </row>
    <row r="13" customFormat="false" ht="12.75" hidden="false" customHeight="true" outlineLevel="0" collapsed="false">
      <c r="A13" s="12" t="s">
        <v>17</v>
      </c>
      <c r="B13" s="14" t="s">
        <v>18</v>
      </c>
      <c r="C13" s="3"/>
      <c r="D13" s="6"/>
      <c r="E13" s="7" t="s">
        <v>23</v>
      </c>
      <c r="F13" s="7"/>
      <c r="G13" s="7"/>
      <c r="H13" s="7"/>
    </row>
    <row r="14" customFormat="false" ht="12.75" hidden="false" customHeight="true" outlineLevel="0" collapsed="false">
      <c r="A14" s="12" t="s">
        <v>20</v>
      </c>
      <c r="B14" s="14" t="n">
        <v>3.8</v>
      </c>
      <c r="C14" s="3"/>
      <c r="D14" s="6"/>
      <c r="E14" s="7" t="s">
        <v>25</v>
      </c>
      <c r="F14" s="7"/>
      <c r="G14" s="7"/>
      <c r="H14" s="7"/>
    </row>
    <row r="15" customFormat="false" ht="12.75" hidden="false" customHeight="true" outlineLevel="0" collapsed="false">
      <c r="A15" s="29" t="s">
        <v>22</v>
      </c>
      <c r="B15" s="46" t="n">
        <v>0</v>
      </c>
      <c r="C15" s="3"/>
      <c r="D15" s="6"/>
      <c r="E15" s="16" t="s">
        <v>26</v>
      </c>
      <c r="F15" s="16"/>
      <c r="G15" s="16"/>
      <c r="H15" s="16"/>
    </row>
    <row r="16" customFormat="false" ht="12.75" hidden="false" customHeight="true" outlineLevel="0" collapsed="false">
      <c r="A16" s="29" t="s">
        <v>74</v>
      </c>
      <c r="B16" s="57" t="n">
        <f aca="false">B11/(1+B18+B20)</f>
        <v>1.33333333333333</v>
      </c>
      <c r="C16" s="3"/>
      <c r="D16" s="6"/>
      <c r="E16" s="16" t="s">
        <v>28</v>
      </c>
      <c r="F16" s="16"/>
      <c r="G16" s="16"/>
      <c r="H16" s="16"/>
    </row>
    <row r="17" customFormat="false" ht="12.75" hidden="false" customHeight="true" outlineLevel="0" collapsed="false">
      <c r="A17" s="47" t="s">
        <v>27</v>
      </c>
      <c r="B17" s="48" t="n">
        <v>14.696</v>
      </c>
      <c r="C17" s="3"/>
      <c r="D17" s="7" t="s">
        <v>66</v>
      </c>
      <c r="E17" s="7"/>
      <c r="F17" s="7"/>
      <c r="G17" s="7"/>
      <c r="H17" s="7"/>
    </row>
    <row r="18" customFormat="false" ht="12.75" hidden="false" customHeight="true" outlineLevel="0" collapsed="false">
      <c r="A18" s="47" t="s">
        <v>29</v>
      </c>
      <c r="B18" s="48" t="n">
        <v>1</v>
      </c>
      <c r="C18" s="37" t="n">
        <f aca="false">B16*B18</f>
        <v>1.33333333333333</v>
      </c>
      <c r="D18" s="6"/>
      <c r="E18" s="7" t="s">
        <v>32</v>
      </c>
      <c r="F18" s="7"/>
      <c r="G18" s="7"/>
      <c r="H18" s="7"/>
    </row>
    <row r="19" customFormat="false" ht="12.75" hidden="false" customHeight="true" outlineLevel="0" collapsed="false">
      <c r="A19" s="49" t="s">
        <v>68</v>
      </c>
      <c r="B19" s="50" t="n">
        <v>14.696</v>
      </c>
      <c r="C19" s="3"/>
      <c r="D19" s="7" t="s">
        <v>75</v>
      </c>
      <c r="E19" s="7"/>
      <c r="F19" s="7"/>
      <c r="G19" s="7"/>
      <c r="H19" s="7"/>
    </row>
    <row r="20" customFormat="false" ht="13.5" hidden="false" customHeight="false" outlineLevel="0" collapsed="false">
      <c r="A20" s="49" t="s">
        <v>69</v>
      </c>
      <c r="B20" s="51" t="n">
        <v>1</v>
      </c>
      <c r="C20" s="37" t="n">
        <f aca="false">B16*B20</f>
        <v>1.33333333333333</v>
      </c>
      <c r="D20" s="58"/>
      <c r="E20" s="58"/>
      <c r="F20" s="58"/>
      <c r="G20" s="58"/>
      <c r="H20" s="58"/>
    </row>
    <row r="21" customFormat="false" ht="12.75" hidden="false" customHeight="false" outlineLevel="0" collapsed="false">
      <c r="C21" s="3"/>
      <c r="D21" s="58"/>
      <c r="E21" s="58"/>
      <c r="F21" s="58"/>
      <c r="G21" s="58"/>
      <c r="H21" s="58"/>
    </row>
    <row r="22" customFormat="false" ht="15.75" hidden="false" customHeight="false" outlineLevel="0" collapsed="false">
      <c r="B22" s="20" t="s">
        <v>33</v>
      </c>
      <c r="C22" s="3"/>
      <c r="D22" s="52"/>
      <c r="E22" s="52"/>
      <c r="F22" s="52"/>
      <c r="G22" s="52"/>
      <c r="H22" s="52"/>
    </row>
    <row r="23" customFormat="false" ht="15.75" hidden="false" customHeight="false" outlineLevel="0" collapsed="false">
      <c r="B23" s="22" t="n">
        <v>0.1</v>
      </c>
      <c r="C23" s="23" t="n">
        <v>0.15</v>
      </c>
      <c r="D23" s="24" t="n">
        <v>0.18</v>
      </c>
      <c r="E23" s="24" t="n">
        <v>0.2</v>
      </c>
      <c r="F23" s="24" t="n">
        <v>0.25</v>
      </c>
      <c r="G23" s="24" t="n">
        <v>0.32</v>
      </c>
      <c r="H23" s="24" t="n">
        <v>0.53</v>
      </c>
    </row>
    <row r="24" customFormat="false" ht="12.75" hidden="false" customHeight="false" outlineLevel="0" collapsed="false">
      <c r="A24" s="25"/>
      <c r="B24" s="26" t="s">
        <v>35</v>
      </c>
      <c r="C24" s="27" t="s">
        <v>35</v>
      </c>
      <c r="D24" s="26" t="s">
        <v>36</v>
      </c>
      <c r="E24" s="26" t="s">
        <v>36</v>
      </c>
      <c r="F24" s="26" t="s">
        <v>36</v>
      </c>
      <c r="G24" s="26" t="s">
        <v>36</v>
      </c>
      <c r="H24" s="26" t="s">
        <v>36</v>
      </c>
      <c r="I24" s="28"/>
    </row>
    <row r="25" customFormat="false" ht="12.75" hidden="false" customHeight="false" outlineLevel="0" collapsed="false">
      <c r="A25" s="29" t="s">
        <v>37</v>
      </c>
      <c r="B25" s="30" t="n">
        <f aca="false">((((60*PI()*((B23/20)^4)*(273.15+25))/(16*$A$43*$B$16*($B$12+273.15))))*(((($A$44^2)-($A$47^2))/$A$46)))/100</f>
        <v>0.336595964610923</v>
      </c>
      <c r="C25" s="30" t="n">
        <f aca="false">((((60*PI()*((C23/20)^4)*(273.15+25))/(16*$A$43*$B$16*($B$12+273.15))))*(((($A$44^2)-($A$47^2))/$A$46)))/100</f>
        <v>1.7040170708428</v>
      </c>
      <c r="D25" s="30" t="n">
        <f aca="false">((((60*PI()*((D23/20)^4)*(273.15+25))/(16*$A$43*$B$16*($B$12+273.15))))*(((($A$44^2)-($A$47^2))/$A$46)))/100</f>
        <v>3.53344979809963</v>
      </c>
      <c r="E25" s="30" t="n">
        <f aca="false">((((60*PI()*((E23/20)^4)*(273.15+25))/(16*$A$43*$B$16*($B$12+273.15))))*(((($A$44^2)-($A$47^2))/$A$46)))/100</f>
        <v>5.38553543377477</v>
      </c>
      <c r="F25" s="30" t="n">
        <f aca="false">((((60*PI()*((F23/20)^4)*(273.15+25))/(16*$A$43*$B$16*($B$12+273.15))))*(((($A$44^2)-($A$47^2))/$A$46)))/100</f>
        <v>13.1482798676142</v>
      </c>
      <c r="G25" s="30" t="n">
        <f aca="false">((((60*PI()*((G23/20)^4)*(273.15+25))/(16*$A$43*$B$16*($B$12+273.15))))*(((($A$44^2)-($A$47^2))/$A$46)))/100</f>
        <v>35.2946450187863</v>
      </c>
      <c r="H25" s="30" t="n">
        <f aca="false">((((60*PI()*((H23/20)^4)*(273.15+25))/(16*$A$43*$B$16*($B$12+273.15))))*(((($A$44^2)-($A$47^2))/$A$46)))/100</f>
        <v>265.590406343916</v>
      </c>
    </row>
    <row r="26" customFormat="false" ht="12.75" hidden="false" customHeight="false" outlineLevel="0" collapsed="false">
      <c r="A26" s="29" t="s">
        <v>38</v>
      </c>
      <c r="B26" s="30" t="n">
        <f aca="false">B25*100/((3*((B23/20)^2))/(32*$A$43*(B25*100))*((($A$44^2)-($A$47^2))^2)/(($A$44^3)-($A$47^3)))/60</f>
        <v>0.00140450428080636</v>
      </c>
      <c r="C26" s="30" t="n">
        <f aca="false">C25*100/((3*((C23/20)^2))/(32*$A$43*(C25*100))*((($A$44^2)-($A$47^2))^2)/(($A$44^3)-($A$47^3)))/60</f>
        <v>0.01599818157356</v>
      </c>
      <c r="D26" s="30" t="n">
        <f aca="false">D25*100/((3*((D23/20)^2))/(32*$A$43*(D25*100))*((($A$44^2)-($A$47^2))^2)/(($A$44^3)-($A$47^3)))/60</f>
        <v>0.0477703142077449</v>
      </c>
      <c r="E26" s="30" t="n">
        <f aca="false">E25*100/((3*((E23/20)^2))/(32*$A$43*(E25*100))*((($A$44^2)-($A$47^2))^2)/(($A$44^3)-($A$47^3)))/60</f>
        <v>0.0898882739716072</v>
      </c>
      <c r="F26" s="30" t="n">
        <f aca="false">F25*100/((3*((F23/20)^2))/(32*$A$43*(F25*100))*((($A$44^2)-($A$47^2))^2)/(($A$44^3)-($A$47^3)))/60</f>
        <v>0.342896552931241</v>
      </c>
      <c r="G26" s="30" t="n">
        <f aca="false">G25*100/((3*((G23/20)^2))/(32*$A$43*(G25*100))*((($A$44^2)-($A$47^2))^2)/(($A$44^3)-($A$47^3)))/60</f>
        <v>1.50807498828883</v>
      </c>
      <c r="H26" s="30" t="n">
        <f aca="false">H25*100/((3*((H23/20)^2))/(32*$A$43*(H25*100))*((($A$44^2)-($A$47^2))^2)/(($A$44^3)-($A$47^3)))/60</f>
        <v>31.1299400870187</v>
      </c>
    </row>
    <row r="27" customFormat="false" ht="12.75" hidden="false" customHeight="false" outlineLevel="0" collapsed="false">
      <c r="A27" s="29"/>
      <c r="B27" s="31"/>
      <c r="C27" s="31"/>
      <c r="D27" s="31"/>
      <c r="E27" s="31"/>
      <c r="F27" s="31"/>
      <c r="G27" s="31"/>
      <c r="H27" s="31"/>
    </row>
    <row r="28" customFormat="false" ht="12.75" hidden="false" customHeight="false" outlineLevel="0" collapsed="false">
      <c r="A28" s="47" t="s">
        <v>39</v>
      </c>
      <c r="B28" s="53" t="n">
        <f aca="false">((((60*PI()*((B23/20)^4)*(273.15+25))/(16*$A$43*$C$18*($B$12+273.15))))*(((($A$44^2)-($A$48^2))/$A$46)))/100</f>
        <v>0.124099573789094</v>
      </c>
      <c r="C28" s="53" t="n">
        <f aca="false">((((60*PI()*((C23/20)^4)*(273.15+25))/(16*$A$43*$C$18*($B$12+273.15))))*(((($A$44^2)-($A$48^2))/$A$46)))/100</f>
        <v>0.628254092307289</v>
      </c>
      <c r="D28" s="53" t="n">
        <f aca="false">((((60*PI()*((D23/20)^4)*(273.15+25))/(16*$A$43*$C$18*($B$12+273.15))))*(((($A$44^2)-($A$48^2))/$A$46)))/100</f>
        <v>1.3027476858084</v>
      </c>
      <c r="E28" s="53" t="n">
        <f aca="false">((((60*PI()*((E23/20)^4)*(273.15+25))/(16*$A$43*$C$18*($B$12+273.15))))*(((($A$44^2)-($A$48^2))/$A$46)))/100</f>
        <v>1.98559318062551</v>
      </c>
      <c r="F28" s="53" t="n">
        <f aca="false">((((60*PI()*((F23/20)^4)*(273.15+25))/(16*$A$43*$C$18*($B$12+273.15))))*(((($A$44^2)-($A$48^2))/$A$46)))/100</f>
        <v>4.84763960113649</v>
      </c>
      <c r="G28" s="53" t="n">
        <f aca="false">((((60*PI()*((G23/20)^4)*(273.15+25))/(16*$A$43*$C$18*($B$12+273.15))))*(((($A$44^2)-($A$48^2))/$A$46)))/100</f>
        <v>13.0127834685473</v>
      </c>
      <c r="H28" s="53" t="n">
        <f aca="false">((((60*PI()*((H23/20)^4)*(273.15+25))/(16*$A$43*$C$18*($B$12+273.15))))*(((($A$44^2)-($A$48^2))/$A$46)))/100</f>
        <v>97.9205329090946</v>
      </c>
    </row>
    <row r="29" customFormat="false" ht="12.75" hidden="false" customHeight="false" outlineLevel="0" collapsed="false">
      <c r="A29" s="47" t="s">
        <v>40</v>
      </c>
      <c r="B29" s="54" t="n">
        <f aca="false">$B$16*$B$18</f>
        <v>1.33333333333333</v>
      </c>
      <c r="C29" s="54" t="n">
        <f aca="false">$B$16*$B$18</f>
        <v>1.33333333333333</v>
      </c>
      <c r="D29" s="54" t="n">
        <f aca="false">$B$16*$B$18</f>
        <v>1.33333333333333</v>
      </c>
      <c r="E29" s="54" t="n">
        <f aca="false">$B$16*$B$18</f>
        <v>1.33333333333333</v>
      </c>
      <c r="F29" s="54" t="n">
        <f aca="false">$B$16*$B$18</f>
        <v>1.33333333333333</v>
      </c>
      <c r="G29" s="54" t="n">
        <f aca="false">$B$16*$B$18</f>
        <v>1.33333333333333</v>
      </c>
      <c r="H29" s="54" t="n">
        <f aca="false">$B$16*$B$18</f>
        <v>1.33333333333333</v>
      </c>
    </row>
    <row r="30" customFormat="false" ht="12.75" hidden="false" customHeight="false" outlineLevel="0" collapsed="false">
      <c r="A30" s="47" t="s">
        <v>41</v>
      </c>
      <c r="B30" s="53" t="n">
        <f aca="false">B28*100/((3*((B23/20)^2))/(32*$A$43*(B28*100))*((($A$44^2)-($A$48^2))^2)/(($A$44^3)-($A$48^3)))/60</f>
        <v>0.000699994467481754</v>
      </c>
      <c r="C30" s="53" t="n">
        <f aca="false">C28*100/((3*((C23/20)^2))/(32*$A$43*(C28*100))*((($A$44^2)-($A$48^2))^2)/(($A$44^3)-($A$48^3)))/60</f>
        <v>0.00797337448115935</v>
      </c>
      <c r="D30" s="53" t="n">
        <f aca="false">D28*100/((3*((D23/20)^2))/(32*$A$43*(D28*100))*((($A$44^2)-($A$48^2))^2)/(($A$44^3)-($A$48^3)))/60</f>
        <v>0.0238083686267501</v>
      </c>
      <c r="E30" s="53" t="n">
        <f aca="false">E28*100/((3*((E23/20)^2))/(32*$A$43*(E28*100))*((($A$44^2)-($A$48^2))^2)/(($A$44^3)-($A$48^3)))/60</f>
        <v>0.0447996459188323</v>
      </c>
      <c r="F30" s="53" t="n">
        <f aca="false">F28*100/((3*((F23/20)^2))/(32*$A$43*(F28*100))*((($A$44^2)-($A$48^2))^2)/(($A$44^3)-($A$48^3)))/60</f>
        <v>0.170897086787538</v>
      </c>
      <c r="G30" s="53" t="n">
        <f aca="false">G28*100/((3*((G23/20)^2))/(32*$A$43*(G28*100))*((($A$44^2)-($A$48^2))^2)/(($A$44^3)-($A$48^3)))/60</f>
        <v>0.751613336303767</v>
      </c>
      <c r="H30" s="53" t="n">
        <f aca="false">H28*100/((3*((H23/20)^2))/(32*$A$43*(H28*100))*((($A$44^2)-($A$48^2))^2)/(($A$44^3)-($A$48^3)))/60</f>
        <v>15.5149301655677</v>
      </c>
    </row>
    <row r="31" customFormat="false" ht="12.75" hidden="false" customHeight="false" outlineLevel="0" collapsed="false">
      <c r="A31" s="29"/>
      <c r="B31" s="30"/>
      <c r="C31" s="30"/>
      <c r="D31" s="30"/>
      <c r="E31" s="30"/>
      <c r="F31" s="30"/>
      <c r="G31" s="30"/>
      <c r="H31" s="30"/>
    </row>
    <row r="32" customFormat="false" ht="12.75" hidden="false" customHeight="false" outlineLevel="0" collapsed="false">
      <c r="A32" s="49" t="s">
        <v>70</v>
      </c>
      <c r="B32" s="55" t="n">
        <f aca="false">((((60*PI()*((B23/20)^4)*(273.15+25))/(16*$A$43*$C$20*($B$12+273.15))))*(((($A$44^2)-($A$49^2))/$A$46)))/100</f>
        <v>0.124099573789094</v>
      </c>
      <c r="C32" s="55" t="n">
        <f aca="false">((((60*PI()*((C23/20)^4)*(273.15+25))/(16*$A$43*$C$20*($B$12+273.15))))*(((($A$44^2)-($A$49^2))/$A$46)))/100</f>
        <v>0.628254092307289</v>
      </c>
      <c r="D32" s="55" t="n">
        <f aca="false">((((60*PI()*((D23/20)^4)*(273.15+25))/(16*$A$43*$C$20*($B$12+273.15))))*(((($A$44^2)-($A$49^2))/$A$46)))/100</f>
        <v>1.3027476858084</v>
      </c>
      <c r="E32" s="55" t="n">
        <f aca="false">((((60*PI()*((E23/20)^4)*(273.15+25))/(16*$A$43*$C$20*($B$12+273.15))))*(((($A$44^2)-($A$49^2))/$A$46)))/100</f>
        <v>1.98559318062551</v>
      </c>
      <c r="F32" s="55" t="n">
        <f aca="false">((((60*PI()*((F23/20)^4)*(273.15+25))/(16*$A$43*$C$20*($B$12+273.15))))*(((($A$44^2)-($A$49^2))/$A$46)))/100</f>
        <v>4.84763960113649</v>
      </c>
      <c r="G32" s="55" t="n">
        <f aca="false">((((60*PI()*((G23/20)^4)*(273.15+25))/(16*$A$43*$C$20*($B$12+273.15))))*(((($A$44^2)-($A$49^2))/$A$46)))/100</f>
        <v>13.0127834685473</v>
      </c>
      <c r="H32" s="55" t="n">
        <f aca="false">((((60*PI()*((H23/20)^4)*(273.15+25))/(16*$A$43*$C$20*($B$12+273.15))))*(((($A$44^2)-($A$49^2))/$A$46)))/100</f>
        <v>97.9205329090946</v>
      </c>
    </row>
    <row r="33" customFormat="false" ht="12.75" hidden="false" customHeight="false" outlineLevel="0" collapsed="false">
      <c r="A33" s="49" t="s">
        <v>71</v>
      </c>
      <c r="B33" s="56" t="n">
        <f aca="false">$B$16*$B$20</f>
        <v>1.33333333333333</v>
      </c>
      <c r="C33" s="56" t="n">
        <f aca="false">$B$16*$B$20</f>
        <v>1.33333333333333</v>
      </c>
      <c r="D33" s="56" t="n">
        <f aca="false">$B$16*$B$20</f>
        <v>1.33333333333333</v>
      </c>
      <c r="E33" s="56" t="n">
        <f aca="false">$B$16*$B$20</f>
        <v>1.33333333333333</v>
      </c>
      <c r="F33" s="56" t="n">
        <f aca="false">$B$16*$B$20</f>
        <v>1.33333333333333</v>
      </c>
      <c r="G33" s="56" t="n">
        <f aca="false">$B$16*$B$20</f>
        <v>1.33333333333333</v>
      </c>
      <c r="H33" s="56" t="n">
        <f aca="false">$B$16*$B$20</f>
        <v>1.33333333333333</v>
      </c>
    </row>
    <row r="34" customFormat="false" ht="12.75" hidden="false" customHeight="false" outlineLevel="0" collapsed="false">
      <c r="A34" s="49" t="s">
        <v>72</v>
      </c>
      <c r="B34" s="55" t="n">
        <f aca="false">B32*100/((3*((B23/20)^2))/(32*$A$43*(B32*100))*((($A$44^2)-($A$49^2))^2)/(($A$44^3)-($A$49^3)))/60</f>
        <v>0.000699994467481754</v>
      </c>
      <c r="C34" s="55" t="n">
        <f aca="false">C32*100/((3*((C23/20)^2))/(32*$A$43*(C32*100))*((($A$44^2)-($A$49^2))^2)/(($A$44^3)-($A$49^3)))/60</f>
        <v>0.00797337448115935</v>
      </c>
      <c r="D34" s="55" t="n">
        <f aca="false">D32*100/((3*((D23/20)^2))/(32*$A$43*(D32*100))*((($A$44^2)-($A$49^2))^2)/(($A$44^3)-($A$49^3)))/60</f>
        <v>0.0238083686267501</v>
      </c>
      <c r="E34" s="55" t="n">
        <f aca="false">E32*100/((3*((E23/20)^2))/(32*$A$43*(E32*100))*((($A$44^2)-($A$49^2))^2)/(($A$44^3)-($A$49^3)))/60</f>
        <v>0.0447996459188323</v>
      </c>
      <c r="F34" s="55" t="n">
        <f aca="false">F32*100/((3*((F23/20)^2))/(32*$A$43*(F32*100))*((($A$44^2)-($A$49^2))^2)/(($A$44^3)-($A$49^3)))/60</f>
        <v>0.170897086787538</v>
      </c>
      <c r="G34" s="55" t="n">
        <f aca="false">G32*100/((3*((G23/20)^2))/(32*$A$43*(G32*100))*((($A$44^2)-($A$49^2))^2)/(($A$44^3)-($A$49^3)))/60</f>
        <v>0.751613336303767</v>
      </c>
      <c r="H34" s="55" t="n">
        <f aca="false">H32*100/((3*((H23/20)^2))/(32*$A$43*(H32*100))*((($A$44^2)-($A$49^2))^2)/(($A$44^3)-($A$49^3)))/60</f>
        <v>15.5149301655677</v>
      </c>
    </row>
    <row r="35" customFormat="false" ht="12.75" hidden="false" customHeight="false" outlineLevel="0" collapsed="false">
      <c r="A35" s="31"/>
      <c r="B35" s="33"/>
      <c r="C35" s="31"/>
      <c r="D35" s="31"/>
      <c r="E35" s="31"/>
      <c r="F35" s="31"/>
      <c r="G35" s="31"/>
      <c r="H35" s="31"/>
    </row>
    <row r="36" customFormat="false" ht="12.75" hidden="false" customHeight="false" outlineLevel="0" collapsed="false">
      <c r="A36" s="36" t="s">
        <v>43</v>
      </c>
      <c r="B36" s="36"/>
      <c r="C36" s="36"/>
    </row>
    <row r="37" customFormat="false" ht="12.75" hidden="false" customHeight="false" outlineLevel="0" collapsed="false">
      <c r="A37" s="36"/>
      <c r="B37" s="36"/>
      <c r="C37" s="36"/>
    </row>
    <row r="38" customFormat="false" ht="12.75" hidden="false" customHeight="false" outlineLevel="0" collapsed="false">
      <c r="A38" s="3"/>
      <c r="B38" s="4"/>
    </row>
    <row r="39" customFormat="false" ht="12.75" hidden="false" customHeight="false" outlineLevel="0" collapsed="false">
      <c r="A39" s="37" t="s">
        <v>44</v>
      </c>
      <c r="B39" s="19" t="n">
        <f aca="false">186.3*((($B$12+273.15)/273.15)^0.688)</f>
        <v>222.312950626995</v>
      </c>
    </row>
    <row r="40" customFormat="false" ht="12.75" hidden="false" customHeight="false" outlineLevel="0" collapsed="false">
      <c r="A40" s="37" t="s">
        <v>45</v>
      </c>
      <c r="B40" s="19" t="n">
        <f aca="false">83.9*((($B$12+273.15)/273.15)^0.693)</f>
        <v>100.247063258226</v>
      </c>
    </row>
    <row r="41" customFormat="false" ht="12.75" hidden="false" customHeight="false" outlineLevel="0" collapsed="false">
      <c r="A41" s="37" t="s">
        <v>46</v>
      </c>
      <c r="B41" s="19" t="n">
        <f aca="false">165.9*((($B$12+273.15)/273.15)^0.727)</f>
        <v>199.962729470155</v>
      </c>
    </row>
    <row r="42" customFormat="false" ht="12.75" hidden="false" customHeight="false" outlineLevel="0" collapsed="false">
      <c r="A42" s="37" t="s">
        <v>47</v>
      </c>
      <c r="B42" s="19" t="n">
        <f aca="false">210*((($B$12+273.15)/273.15)^0.769)</f>
        <v>255.862949010162</v>
      </c>
    </row>
    <row r="43" customFormat="false" ht="12.75" hidden="false" customHeight="false" outlineLevel="0" collapsed="false">
      <c r="A43" s="37" t="n">
        <f aca="false">(IF(B13="Helium",B39,IF(B13="Hydrogen",B40,IF(B13="Nitrogen",B41,IF(B13="Argon",B42)))))*0.000001</f>
        <v>0.000222312950626995</v>
      </c>
      <c r="B43" s="19"/>
    </row>
    <row r="44" customFormat="false" ht="12.75" hidden="false" customHeight="false" outlineLevel="0" collapsed="false">
      <c r="A44" s="37" t="n">
        <f aca="false">(B14+A45)*68947.6</f>
        <v>1275254.8096</v>
      </c>
      <c r="B44" s="19"/>
    </row>
    <row r="45" customFormat="false" ht="12.75" hidden="false" customHeight="false" outlineLevel="0" collapsed="false">
      <c r="A45" s="37" t="n">
        <v>14.696</v>
      </c>
      <c r="B45" s="19"/>
    </row>
    <row r="46" customFormat="false" ht="12.75" hidden="false" customHeight="false" outlineLevel="0" collapsed="false">
      <c r="A46" s="37" t="n">
        <f aca="false">A45*68947.6</f>
        <v>1013253.9296</v>
      </c>
      <c r="B46" s="19"/>
    </row>
    <row r="47" customFormat="false" ht="12.75" hidden="false" customHeight="false" outlineLevel="0" collapsed="false">
      <c r="A47" s="37" t="n">
        <f aca="false">B15*68947.6</f>
        <v>0</v>
      </c>
      <c r="B47" s="19"/>
    </row>
    <row r="48" customFormat="false" ht="12.75" hidden="false" customHeight="false" outlineLevel="0" collapsed="false">
      <c r="A48" s="37" t="n">
        <f aca="false">B17*68947.6</f>
        <v>1013253.9296</v>
      </c>
      <c r="B48" s="19"/>
    </row>
    <row r="49" customFormat="false" ht="12.75" hidden="false" customHeight="false" outlineLevel="0" collapsed="false">
      <c r="A49" s="37" t="n">
        <f aca="false">B19*68947.6</f>
        <v>1013253.9296</v>
      </c>
      <c r="B49" s="4"/>
    </row>
    <row r="50" customFormat="false" ht="15.75" hidden="false" customHeight="false" outlineLevel="0" collapsed="false">
      <c r="B50" s="0"/>
      <c r="C50" s="38" t="s">
        <v>48</v>
      </c>
      <c r="D50" s="38"/>
      <c r="E50" s="38"/>
      <c r="F50" s="38"/>
      <c r="G50" s="38"/>
    </row>
    <row r="51" customFormat="false" ht="15" hidden="false" customHeight="false" outlineLevel="0" collapsed="false">
      <c r="B51" s="39" t="s">
        <v>18</v>
      </c>
      <c r="C51" s="39"/>
      <c r="D51" s="39" t="s">
        <v>49</v>
      </c>
      <c r="E51" s="39"/>
      <c r="F51" s="39" t="s">
        <v>50</v>
      </c>
      <c r="G51" s="39"/>
      <c r="H51" s="40" t="s">
        <v>51</v>
      </c>
      <c r="I51" s="40"/>
    </row>
    <row r="52" customFormat="false" ht="12.75" hidden="false" customHeight="false" outlineLevel="0" collapsed="false">
      <c r="A52" s="28" t="s">
        <v>52</v>
      </c>
      <c r="B52" s="28" t="s">
        <v>53</v>
      </c>
      <c r="C52" s="28" t="s">
        <v>54</v>
      </c>
      <c r="D52" s="28" t="s">
        <v>53</v>
      </c>
      <c r="E52" s="28" t="s">
        <v>54</v>
      </c>
      <c r="F52" s="28" t="s">
        <v>53</v>
      </c>
      <c r="G52" s="28" t="s">
        <v>54</v>
      </c>
      <c r="H52" s="28" t="s">
        <v>53</v>
      </c>
      <c r="I52" s="28" t="s">
        <v>54</v>
      </c>
    </row>
    <row r="53" customFormat="false" ht="12.75" hidden="false" customHeight="false" outlineLevel="0" collapsed="false">
      <c r="A53" s="28" t="s">
        <v>55</v>
      </c>
      <c r="B53" s="28" t="s">
        <v>56</v>
      </c>
      <c r="C53" s="28" t="s">
        <v>57</v>
      </c>
      <c r="D53" s="28" t="s">
        <v>56</v>
      </c>
      <c r="E53" s="28" t="s">
        <v>57</v>
      </c>
      <c r="F53" s="28" t="s">
        <v>56</v>
      </c>
      <c r="G53" s="28" t="s">
        <v>57</v>
      </c>
      <c r="H53" s="28" t="s">
        <v>56</v>
      </c>
      <c r="I53" s="28" t="s">
        <v>57</v>
      </c>
    </row>
    <row r="54" customFormat="false" ht="12.75" hidden="false" customHeight="false" outlineLevel="0" collapsed="false">
      <c r="A54" s="41" t="n">
        <v>0.1</v>
      </c>
      <c r="B54" s="42" t="n">
        <v>0.4</v>
      </c>
      <c r="C54" s="42" t="n">
        <f aca="false">B54*2</f>
        <v>0.8</v>
      </c>
      <c r="D54" s="42" t="n">
        <v>0.5</v>
      </c>
      <c r="E54" s="42" t="n">
        <f aca="false">D54*2</f>
        <v>1</v>
      </c>
      <c r="F54" s="42" t="n">
        <v>0.125</v>
      </c>
      <c r="G54" s="42" t="n">
        <f aca="false">F54*2</f>
        <v>0.25</v>
      </c>
      <c r="H54" s="42" t="n">
        <v>0.11</v>
      </c>
      <c r="I54" s="42" t="n">
        <f aca="false">H54*2</f>
        <v>0.22</v>
      </c>
    </row>
    <row r="55" customFormat="false" ht="12.75" hidden="false" customHeight="false" outlineLevel="0" collapsed="false">
      <c r="A55" s="41" t="n">
        <v>0.18</v>
      </c>
      <c r="B55" s="42" t="n">
        <v>0.72</v>
      </c>
      <c r="C55" s="42" t="n">
        <f aca="false">B55*2</f>
        <v>1.44</v>
      </c>
      <c r="D55" s="42" t="n">
        <v>0.9</v>
      </c>
      <c r="E55" s="42" t="n">
        <f aca="false">D55*2</f>
        <v>1.8</v>
      </c>
      <c r="F55" s="42" t="n">
        <v>0.225</v>
      </c>
      <c r="G55" s="42" t="n">
        <f aca="false">F55*2</f>
        <v>0.45</v>
      </c>
      <c r="H55" s="42" t="n">
        <v>0.198</v>
      </c>
      <c r="I55" s="42" t="n">
        <f aca="false">H55*2</f>
        <v>0.396</v>
      </c>
    </row>
    <row r="56" customFormat="false" ht="12.75" hidden="false" customHeight="false" outlineLevel="0" collapsed="false">
      <c r="A56" s="41" t="n">
        <v>0.2</v>
      </c>
      <c r="B56" s="42" t="n">
        <v>0.8</v>
      </c>
      <c r="C56" s="42" t="n">
        <f aca="false">B56*2</f>
        <v>1.6</v>
      </c>
      <c r="D56" s="42" t="n">
        <v>1</v>
      </c>
      <c r="E56" s="42" t="n">
        <f aca="false">D56*2</f>
        <v>2</v>
      </c>
      <c r="F56" s="42" t="n">
        <v>0.25</v>
      </c>
      <c r="G56" s="42" t="n">
        <f aca="false">F56*2</f>
        <v>0.5</v>
      </c>
      <c r="H56" s="42" t="n">
        <v>0.22</v>
      </c>
      <c r="I56" s="42" t="n">
        <f aca="false">H56*2</f>
        <v>0.44</v>
      </c>
    </row>
    <row r="57" customFormat="false" ht="12.75" hidden="false" customHeight="false" outlineLevel="0" collapsed="false">
      <c r="A57" s="41" t="n">
        <v>0.25</v>
      </c>
      <c r="B57" s="42" t="n">
        <v>1</v>
      </c>
      <c r="C57" s="42" t="n">
        <f aca="false">B57*2</f>
        <v>2</v>
      </c>
      <c r="D57" s="42" t="n">
        <v>1.25</v>
      </c>
      <c r="E57" s="42" t="n">
        <f aca="false">D57*2</f>
        <v>2.5</v>
      </c>
      <c r="F57" s="42" t="n">
        <v>0.3125</v>
      </c>
      <c r="G57" s="42" t="n">
        <f aca="false">F57*2</f>
        <v>0.625</v>
      </c>
      <c r="H57" s="42" t="n">
        <v>0.275</v>
      </c>
      <c r="I57" s="42" t="n">
        <f aca="false">H57*2</f>
        <v>0.55</v>
      </c>
    </row>
    <row r="58" customFormat="false" ht="12.75" hidden="false" customHeight="false" outlineLevel="0" collapsed="false">
      <c r="A58" s="41" t="n">
        <v>0.32</v>
      </c>
      <c r="B58" s="42" t="n">
        <v>1.28</v>
      </c>
      <c r="C58" s="42" t="n">
        <f aca="false">B58*2</f>
        <v>2.56</v>
      </c>
      <c r="D58" s="42" t="n">
        <v>1.6</v>
      </c>
      <c r="E58" s="42" t="n">
        <f aca="false">D58*2</f>
        <v>3.2</v>
      </c>
      <c r="F58" s="42" t="n">
        <v>0.4</v>
      </c>
      <c r="G58" s="42" t="n">
        <f aca="false">F58*2</f>
        <v>0.8</v>
      </c>
      <c r="H58" s="42" t="n">
        <v>0.352</v>
      </c>
      <c r="I58" s="42" t="n">
        <f aca="false">H58*2</f>
        <v>0.704</v>
      </c>
    </row>
    <row r="59" customFormat="false" ht="12.75" hidden="false" customHeight="false" outlineLevel="0" collapsed="false">
      <c r="A59" s="41" t="n">
        <v>0.45</v>
      </c>
      <c r="B59" s="42" t="n">
        <v>1.8</v>
      </c>
      <c r="C59" s="42" t="n">
        <f aca="false">B59*2</f>
        <v>3.6</v>
      </c>
      <c r="D59" s="42" t="n">
        <v>2.25</v>
      </c>
      <c r="E59" s="42" t="n">
        <f aca="false">D59*2</f>
        <v>4.5</v>
      </c>
      <c r="F59" s="42" t="n">
        <v>0.5625</v>
      </c>
      <c r="G59" s="42" t="n">
        <f aca="false">F59*2</f>
        <v>1.125</v>
      </c>
      <c r="H59" s="42" t="n">
        <v>0.495</v>
      </c>
      <c r="I59" s="42" t="n">
        <f aca="false">H59*2</f>
        <v>0.99</v>
      </c>
    </row>
    <row r="60" customFormat="false" ht="12.75" hidden="false" customHeight="false" outlineLevel="0" collapsed="false">
      <c r="A60" s="41" t="n">
        <v>0.53</v>
      </c>
      <c r="B60" s="42" t="n">
        <v>2.12</v>
      </c>
      <c r="C60" s="42" t="n">
        <f aca="false">B60*2</f>
        <v>4.24</v>
      </c>
      <c r="D60" s="42" t="n">
        <v>2.65</v>
      </c>
      <c r="E60" s="42" t="n">
        <f aca="false">D60*2</f>
        <v>5.3</v>
      </c>
      <c r="F60" s="42" t="n">
        <v>0.6625</v>
      </c>
      <c r="G60" s="42" t="n">
        <f aca="false">F60*2</f>
        <v>1.325</v>
      </c>
      <c r="H60" s="42" t="n">
        <v>0.583</v>
      </c>
      <c r="I60" s="42" t="n">
        <f aca="false">H60*2</f>
        <v>1.166</v>
      </c>
    </row>
    <row r="61" customFormat="false" ht="12.75" hidden="false" customHeight="false" outlineLevel="0" collapsed="false">
      <c r="A61" s="3"/>
      <c r="B61" s="4"/>
    </row>
    <row r="63" customFormat="false" ht="15.75" hidden="false" customHeight="false" outlineLevel="0" collapsed="false">
      <c r="B63" s="38" t="s">
        <v>58</v>
      </c>
      <c r="C63" s="38"/>
      <c r="D63" s="38"/>
      <c r="E63" s="38"/>
      <c r="F63" s="38"/>
      <c r="G63" s="38"/>
      <c r="H63" s="38"/>
    </row>
    <row r="64" customFormat="false" ht="15" hidden="false" customHeight="false" outlineLevel="0" collapsed="false">
      <c r="B64" s="28" t="s">
        <v>59</v>
      </c>
      <c r="C64" s="28"/>
      <c r="D64" s="28"/>
      <c r="E64" s="28"/>
      <c r="F64" s="28"/>
      <c r="G64" s="28"/>
      <c r="H64" s="28"/>
      <c r="I64" s="39"/>
      <c r="J64" s="39"/>
    </row>
    <row r="65" customFormat="false" ht="12.75" hidden="false" customHeight="false" outlineLevel="0" collapsed="false">
      <c r="B65" s="28" t="s">
        <v>55</v>
      </c>
      <c r="C65" s="28" t="s">
        <v>18</v>
      </c>
      <c r="D65" s="28" t="s">
        <v>49</v>
      </c>
      <c r="E65" s="28" t="s">
        <v>50</v>
      </c>
      <c r="F65" s="28" t="s">
        <v>50</v>
      </c>
      <c r="G65" s="28" t="s">
        <v>51</v>
      </c>
      <c r="H65" s="28"/>
      <c r="I65" s="28"/>
    </row>
    <row r="66" customFormat="false" ht="12.75" hidden="false" customHeight="false" outlineLevel="0" collapsed="false">
      <c r="B66" s="41" t="n">
        <v>0.1</v>
      </c>
      <c r="C66" s="42" t="n">
        <v>0.4</v>
      </c>
      <c r="D66" s="42" t="n">
        <v>0.5</v>
      </c>
      <c r="E66" s="42" t="n">
        <v>0.125</v>
      </c>
      <c r="F66" s="42" t="n">
        <f aca="false">E66*2</f>
        <v>0.25</v>
      </c>
      <c r="G66" s="42" t="n">
        <v>0.11</v>
      </c>
      <c r="H66" s="42"/>
    </row>
    <row r="67" customFormat="false" ht="12.75" hidden="false" customHeight="false" outlineLevel="0" collapsed="false">
      <c r="B67" s="41" t="n">
        <v>0.18</v>
      </c>
      <c r="C67" s="42" t="n">
        <v>0.72</v>
      </c>
      <c r="D67" s="42" t="n">
        <v>0.9</v>
      </c>
      <c r="E67" s="42" t="n">
        <v>0.225</v>
      </c>
      <c r="F67" s="42" t="n">
        <f aca="false">E67*2</f>
        <v>0.45</v>
      </c>
      <c r="G67" s="42" t="n">
        <v>0.198</v>
      </c>
      <c r="H67" s="42"/>
    </row>
    <row r="68" customFormat="false" ht="12.75" hidden="false" customHeight="false" outlineLevel="0" collapsed="false">
      <c r="B68" s="41" t="n">
        <v>0.2</v>
      </c>
      <c r="C68" s="42" t="n">
        <v>0.8</v>
      </c>
      <c r="D68" s="42" t="n">
        <v>1</v>
      </c>
      <c r="E68" s="42" t="n">
        <v>0.25</v>
      </c>
      <c r="F68" s="42" t="n">
        <f aca="false">E68*2</f>
        <v>0.5</v>
      </c>
      <c r="G68" s="42" t="n">
        <v>0.22</v>
      </c>
      <c r="H68" s="42"/>
    </row>
    <row r="69" customFormat="false" ht="12.75" hidden="false" customHeight="false" outlineLevel="0" collapsed="false">
      <c r="B69" s="41" t="n">
        <v>0.25</v>
      </c>
      <c r="C69" s="42" t="n">
        <v>1</v>
      </c>
      <c r="D69" s="42" t="n">
        <v>1.25</v>
      </c>
      <c r="E69" s="42" t="n">
        <v>0.3125</v>
      </c>
      <c r="F69" s="42" t="n">
        <f aca="false">E69*2</f>
        <v>0.625</v>
      </c>
      <c r="G69" s="42" t="n">
        <v>0.275</v>
      </c>
      <c r="H69" s="42"/>
    </row>
    <row r="70" customFormat="false" ht="12.75" hidden="false" customHeight="false" outlineLevel="0" collapsed="false">
      <c r="B70" s="41" t="n">
        <v>0.32</v>
      </c>
      <c r="C70" s="42" t="n">
        <v>1.28</v>
      </c>
      <c r="D70" s="42" t="n">
        <v>1.6</v>
      </c>
      <c r="E70" s="42" t="n">
        <v>0.4</v>
      </c>
      <c r="F70" s="42" t="n">
        <f aca="false">E70*2</f>
        <v>0.8</v>
      </c>
      <c r="G70" s="42" t="n">
        <v>0.352</v>
      </c>
      <c r="H70" s="42"/>
    </row>
    <row r="71" customFormat="false" ht="12.75" hidden="false" customHeight="false" outlineLevel="0" collapsed="false">
      <c r="B71" s="41" t="n">
        <v>0.45</v>
      </c>
      <c r="C71" s="42" t="n">
        <v>1.8</v>
      </c>
      <c r="D71" s="42" t="n">
        <v>2.25</v>
      </c>
      <c r="E71" s="42" t="n">
        <v>0.5625</v>
      </c>
      <c r="F71" s="42" t="n">
        <f aca="false">E71*2</f>
        <v>1.125</v>
      </c>
      <c r="G71" s="42" t="n">
        <v>0.495</v>
      </c>
      <c r="H71" s="42"/>
    </row>
    <row r="72" customFormat="false" ht="12.75" hidden="false" customHeight="false" outlineLevel="0" collapsed="false">
      <c r="B72" s="41" t="n">
        <v>0.53</v>
      </c>
      <c r="C72" s="42" t="n">
        <v>2.12</v>
      </c>
      <c r="D72" s="42" t="n">
        <v>2.65</v>
      </c>
      <c r="E72" s="42" t="n">
        <v>0.6625</v>
      </c>
      <c r="F72" s="42" t="n">
        <f aca="false">E72*2</f>
        <v>1.325</v>
      </c>
      <c r="G72" s="42" t="n">
        <v>0.583</v>
      </c>
      <c r="H72" s="42"/>
    </row>
  </sheetData>
  <sheetProtection sheet="true" password="9a23" objects="true" scenarios="true"/>
  <mergeCells count="25">
    <mergeCell ref="D2:H2"/>
    <mergeCell ref="E3:H3"/>
    <mergeCell ref="D4:H4"/>
    <mergeCell ref="D5:H5"/>
    <mergeCell ref="A6:C6"/>
    <mergeCell ref="E6:H6"/>
    <mergeCell ref="A7:C8"/>
    <mergeCell ref="D7:H7"/>
    <mergeCell ref="E8:H8"/>
    <mergeCell ref="E9:H9"/>
    <mergeCell ref="D10:H10"/>
    <mergeCell ref="E11:H11"/>
    <mergeCell ref="E12:H12"/>
    <mergeCell ref="E13:H13"/>
    <mergeCell ref="E14:H14"/>
    <mergeCell ref="E15:H15"/>
    <mergeCell ref="E16:H16"/>
    <mergeCell ref="D17:H17"/>
    <mergeCell ref="E18:H18"/>
    <mergeCell ref="D19:H19"/>
    <mergeCell ref="A36:C37"/>
    <mergeCell ref="B51:C51"/>
    <mergeCell ref="D51:E51"/>
    <mergeCell ref="F51:G51"/>
    <mergeCell ref="I64:J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2:53:33Z</dcterms:created>
  <dc:creator>Bruce D. Quimby</dc:creator>
  <dc:description/>
  <dc:language>en-US</dc:language>
  <cp:lastModifiedBy>Bruce Quimby</cp:lastModifiedBy>
  <cp:lastPrinted>2002-10-24T17:17:09Z</cp:lastPrinted>
  <dcterms:modified xsi:type="dcterms:W3CDTF">2005-08-05T16:57:09Z</dcterms:modified>
  <cp:revision>0</cp:revision>
  <dc:subject/>
  <dc:title/>
</cp:coreProperties>
</file>